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9-07 20_17" sheetId="1" state="visible" r:id="rId2"/>
  </sheets>
  <definedNames>
    <definedName function="false" hidden="false" localSheetId="0" name="Excel_BuiltIn__FilterDatabase" vbProcedure="false">'orders_zoho_id_2019-09-07 20_17'!$A$1:$B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27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2993050</t>
  </si>
  <si>
    <t xml:space="preserve">8707343_XXL</t>
  </si>
  <si>
    <t xml:space="preserve">Karmaplace</t>
  </si>
  <si>
    <t xml:space="preserve">Aks Women's Cotton Maxi Dress in Taupe - XXL / Brown</t>
  </si>
  <si>
    <t xml:space="preserve">SHIPPED FROM MUMBAI</t>
  </si>
  <si>
    <t xml:space="preserve">0lb 15oz</t>
  </si>
  <si>
    <t xml:space="preserve">USPS - http://www.usps.com</t>
  </si>
  <si>
    <t xml:space="preserve">9400111899561556675725</t>
  </si>
  <si>
    <t xml:space="preserve">PASS</t>
  </si>
  <si>
    <t xml:space="preserve">YES</t>
  </si>
  <si>
    <t xml:space="preserve">TRINATH</t>
  </si>
  <si>
    <t xml:space="preserve">NO</t>
  </si>
  <si>
    <t xml:space="preserve">'3114517000012994058</t>
  </si>
  <si>
    <t xml:space="preserve">2463669_XXL</t>
  </si>
  <si>
    <t xml:space="preserve">Aks Women's Cotton Maxi Dress in Blue and White - XXL / Blue</t>
  </si>
  <si>
    <t xml:space="preserve">'3114517000013128004</t>
  </si>
  <si>
    <t xml:space="preserve">BabyPinkGoldySkirtKurtaSet40</t>
  </si>
  <si>
    <t xml:space="preserve">Stylum Mart</t>
  </si>
  <si>
    <t xml:space="preserve">Stylum Women's Rayon Kurta Skirt Set in Baby Pink - L / Pink</t>
  </si>
  <si>
    <t xml:space="preserve">9400111899561556675688</t>
  </si>
  <si>
    <t xml:space="preserve">'3114517000013164014</t>
  </si>
  <si>
    <t xml:space="preserve">BLMD3842S</t>
  </si>
  <si>
    <t xml:space="preserve">Sanil Creations</t>
  </si>
  <si>
    <t xml:space="preserve">Bitterlime Women's Cotton Kurta Set in Mustard - S</t>
  </si>
  <si>
    <t xml:space="preserve">9400111899561556621296</t>
  </si>
  <si>
    <t xml:space="preserve">'3114517000013300022</t>
  </si>
  <si>
    <t xml:space="preserve">VASMSHBL001_36</t>
  </si>
  <si>
    <t xml:space="preserve">Vastramay</t>
  </si>
  <si>
    <t xml:space="preserve">Vastramay Men's Cotton Art Silk Solid Ethnic Shirt in Black - 36 / Black</t>
  </si>
  <si>
    <t xml:space="preserve">0lb 7oz</t>
  </si>
  <si>
    <t xml:space="preserve">9400111899561556675015</t>
  </si>
  <si>
    <t xml:space="preserve">'3114517000013307015</t>
  </si>
  <si>
    <t xml:space="preserve">VASMSHBU001_36</t>
  </si>
  <si>
    <t xml:space="preserve">Vastramay Men's Cotton Art Silk Solid Ethnic Shirt in Blue - 36 / Blue</t>
  </si>
  <si>
    <t xml:space="preserve">'3114517000013334011</t>
  </si>
  <si>
    <t xml:space="preserve">AHKUCOFP-618-XXL</t>
  </si>
  <si>
    <t xml:space="preserve">Uday Fashion</t>
  </si>
  <si>
    <t xml:space="preserve">Women's Cotton Straight Kurta in Beige - 2Xl</t>
  </si>
  <si>
    <t xml:space="preserve">DHL - http://www.dhl.com</t>
  </si>
  <si>
    <t xml:space="preserve">1960181882</t>
  </si>
  <si>
    <t xml:space="preserve">'3114517000013341007</t>
  </si>
  <si>
    <t xml:space="preserve">A49 PINK_XXL</t>
  </si>
  <si>
    <t xml:space="preserve">House of Attire</t>
  </si>
  <si>
    <t xml:space="preserve">Women's Rayon Straight Kurti in Pink - 2XL / Pink</t>
  </si>
  <si>
    <t xml:space="preserve">'3114517000013454001</t>
  </si>
  <si>
    <t xml:space="preserve">VASMSHPN001_38</t>
  </si>
  <si>
    <t xml:space="preserve">Vastramay Men's Cotton Art Silk Solid Ethnic Shirt in Pink - 38 / Pink</t>
  </si>
  <si>
    <t xml:space="preserve">0lb 12oz</t>
  </si>
  <si>
    <t xml:space="preserve">9400111899561556672861</t>
  </si>
  <si>
    <t xml:space="preserve">'3114517000013455001</t>
  </si>
  <si>
    <t xml:space="preserve">VASMSHGO001_38</t>
  </si>
  <si>
    <t xml:space="preserve">Vastramay Men's Cotton Art Silk Solid Ethnic Shirt in Gold - 38 / Gold</t>
  </si>
  <si>
    <t xml:space="preserve">'3114517000013468005</t>
  </si>
  <si>
    <t xml:space="preserve">NSHC0062</t>
  </si>
  <si>
    <t xml:space="preserve">Shilpi Handicrafts</t>
  </si>
  <si>
    <t xml:space="preserve">Sheesham Wooden Pooja Mandir/Temple in Brown - 48 x 36 x 18 Inches - Brown</t>
  </si>
  <si>
    <t xml:space="preserve">ICC - http://www.iccworld.com</t>
  </si>
  <si>
    <t xml:space="preserve">0106284</t>
  </si>
  <si>
    <t xml:space="preserve">'3114517000013516035</t>
  </si>
  <si>
    <t xml:space="preserve">VASMDTBU_38</t>
  </si>
  <si>
    <t xml:space="preserve">Vastramay Men's Cotton Art Silk Solid Dhoti Pant in Blue - 38 / Blue</t>
  </si>
  <si>
    <t xml:space="preserve">9400111899561556672632</t>
  </si>
  <si>
    <t xml:space="preserve">'3114517000013564015</t>
  </si>
  <si>
    <t xml:space="preserve">MFSS19E00431d</t>
  </si>
  <si>
    <t xml:space="preserve">Many Frocks &amp;</t>
  </si>
  <si>
    <t xml:space="preserve">Many Frocks &amp; Girls Taffeta Lehenga choli in Pink and Blue - 2-3 Years</t>
  </si>
  <si>
    <t xml:space="preserve">0lb 14oz</t>
  </si>
  <si>
    <t xml:space="preserve">9400111899561556672595</t>
  </si>
  <si>
    <t xml:space="preserve">'3114517000013568010</t>
  </si>
  <si>
    <t xml:space="preserve">MFAW18W00324b</t>
  </si>
  <si>
    <t xml:space="preserve">Many Frocks &amp; Girls Net Frocks in Pink - 2-3 Years</t>
  </si>
  <si>
    <t xml:space="preserve">'3114517000013638001</t>
  </si>
  <si>
    <t xml:space="preserve">12036KADI2200_2.8</t>
  </si>
  <si>
    <t xml:space="preserve">Sukkhi Online PVT LTD</t>
  </si>
  <si>
    <t xml:space="preserve">Women's Alloy Bangle Set in Golden - 2.8 / Gold</t>
  </si>
  <si>
    <t xml:space="preserve">9400111899561556670799</t>
  </si>
  <si>
    <t xml:space="preserve">'3114517000013644020</t>
  </si>
  <si>
    <t xml:space="preserve">GK2-2.4</t>
  </si>
  <si>
    <t xml:space="preserve">New Make in India</t>
  </si>
  <si>
    <t xml:space="preserve">New Make in India Glass Bangle Set - 2.4</t>
  </si>
  <si>
    <t xml:space="preserve">8lb 7oz</t>
  </si>
  <si>
    <t xml:space="preserve">9405511899561556652293</t>
  </si>
  <si>
    <t xml:space="preserve">'3114517000013655007</t>
  </si>
  <si>
    <t xml:space="preserve">F4-2.8</t>
  </si>
  <si>
    <t xml:space="preserve">New Make In India Women's Glass Bangle Set - 2.8 / Multi-Color</t>
  </si>
  <si>
    <t xml:space="preserve">'3114517000013649010</t>
  </si>
  <si>
    <t xml:space="preserve">G432-2.4</t>
  </si>
  <si>
    <t xml:space="preserve">New Make in India Women's Glass Kada Bangle Set - Pack of 48 - 2.4 / Multi-color</t>
  </si>
  <si>
    <t xml:space="preserve">'3114517000013644035</t>
  </si>
  <si>
    <t xml:space="preserve">VASMDTGO_38</t>
  </si>
  <si>
    <t xml:space="preserve">Vastramay Men's Cotton Art Silk Solid Dhoti Pant in Gold - 38 / Gold</t>
  </si>
  <si>
    <t xml:space="preserve">9400111899561556670430</t>
  </si>
  <si>
    <t xml:space="preserve">'3114517000013655021</t>
  </si>
  <si>
    <t xml:space="preserve">VASMUK001NB_38</t>
  </si>
  <si>
    <t xml:space="preserve">Vastramay Men's Cotton Art Silk Solid Kurta in Blue - 38 / Blue</t>
  </si>
  <si>
    <t xml:space="preserve">'3114517000013647026</t>
  </si>
  <si>
    <t xml:space="preserve">51212-Yellow_XXL</t>
  </si>
  <si>
    <t xml:space="preserve">Rama Handicrafts</t>
  </si>
  <si>
    <t xml:space="preserve">Rangmayee Chanderi A-Line Kurta in Yellow - XXL</t>
  </si>
  <si>
    <t xml:space="preserve">9400111899561556678733</t>
  </si>
  <si>
    <t xml:space="preserve">'3114517000013636080</t>
  </si>
  <si>
    <t xml:space="preserve">KRRH0011_L</t>
  </si>
  <si>
    <t xml:space="preserve">Lavanya The Label</t>
  </si>
  <si>
    <t xml:space="preserve">Lavanya The Label Cotton Suit Set in Red - L</t>
  </si>
  <si>
    <t xml:space="preserve">3lb 6oz</t>
  </si>
  <si>
    <t xml:space="preserve">9405511899561556676688</t>
  </si>
  <si>
    <t xml:space="preserve">'3114517000013649095</t>
  </si>
  <si>
    <t xml:space="preserve">KWWH0017_L</t>
  </si>
  <si>
    <t xml:space="preserve">Lavanya The Label Cotton Kurta Set in White - L</t>
  </si>
  <si>
    <t xml:space="preserve">'3114517000013671002</t>
  </si>
  <si>
    <t xml:space="preserve">A28 Red_XXL</t>
  </si>
  <si>
    <t xml:space="preserve">House of Attire Rayon Flared Kurti in Red - 2XL / Red</t>
  </si>
  <si>
    <t xml:space="preserve">0lb 10oz</t>
  </si>
  <si>
    <t xml:space="preserve">9400111899561556676005</t>
  </si>
  <si>
    <t xml:space="preserve">'3114517000013678015</t>
  </si>
  <si>
    <t xml:space="preserve">ER-2347</t>
  </si>
  <si>
    <t xml:space="preserve">Profuzon Marketing</t>
  </si>
  <si>
    <t xml:space="preserve">The Luxor Alloy Jhumka Earring - Gold</t>
  </si>
  <si>
    <t xml:space="preserve">0lb 1oz</t>
  </si>
  <si>
    <t xml:space="preserve">9400111899561556671116</t>
  </si>
  <si>
    <t xml:space="preserve">'3114517000013683002</t>
  </si>
  <si>
    <t xml:space="preserve">VASMSW124nCDMA_42</t>
  </si>
  <si>
    <t xml:space="preserve">Vastramay Men's Cotton Blend Solid Sherwani Style Kurta Set in Brown - 42 / Brown</t>
  </si>
  <si>
    <t xml:space="preserve">2lb 3oz</t>
  </si>
  <si>
    <t xml:space="preserve">9405511899561556671584</t>
  </si>
  <si>
    <t xml:space="preserve">'3114517000013680030</t>
  </si>
  <si>
    <t xml:space="preserve">VB-Style118-Brown-XL</t>
  </si>
  <si>
    <t xml:space="preserve">VK International</t>
  </si>
  <si>
    <t xml:space="preserve">V-Brown Rayon Angrakha Kurti in Brown - XL / Brown</t>
  </si>
  <si>
    <t xml:space="preserve">1lb 6oz</t>
  </si>
  <si>
    <t xml:space="preserve">9405511899561556693289</t>
  </si>
  <si>
    <t xml:space="preserve">'3114517000013694037</t>
  </si>
  <si>
    <t xml:space="preserve">VB-Style117-Blue-XL</t>
  </si>
  <si>
    <t xml:space="preserve">V-Brown Rayon Angrakha Kurti in Blue - XL / Blue</t>
  </si>
  <si>
    <t xml:space="preserve">'3114517000013683077</t>
  </si>
  <si>
    <t xml:space="preserve">FK413_XXL</t>
  </si>
  <si>
    <t xml:space="preserve">Flyingkite Ecommerce LLP</t>
  </si>
  <si>
    <t xml:space="preserve">Elevate Women Rayon A-line Kurta in Blue - XXL</t>
  </si>
  <si>
    <t xml:space="preserve">9400111899561556693538</t>
  </si>
  <si>
    <t xml:space="preserve">'3114517000013683063</t>
  </si>
  <si>
    <t xml:space="preserve">GCN1379</t>
  </si>
  <si>
    <t xml:space="preserve">Gift Craft</t>
  </si>
  <si>
    <t xml:space="preserve">Aradhya Jewellery Alloy Necklace Set in Red - Red</t>
  </si>
  <si>
    <t xml:space="preserve">1960194036</t>
  </si>
  <si>
    <t xml:space="preserve">'3114517000013713016</t>
  </si>
  <si>
    <t xml:space="preserve">FK395_S</t>
  </si>
  <si>
    <t xml:space="preserve">Elevate Women Polyester Blend Top in Dark Blue - S</t>
  </si>
  <si>
    <t xml:space="preserve">9400111899561556694320</t>
  </si>
  <si>
    <t xml:space="preserve">'3114517000013735002</t>
  </si>
  <si>
    <t xml:space="preserve">CBMOOV09AFTPRINT_36</t>
  </si>
  <si>
    <t xml:space="preserve">Chokhi Bandhani</t>
  </si>
  <si>
    <t xml:space="preserve">Chokhi Bandhani Cotton Kurta Set in Pink - S / Pink</t>
  </si>
  <si>
    <t xml:space="preserve">9400111899561556695266</t>
  </si>
  <si>
    <t xml:space="preserve">'3114517000013735016</t>
  </si>
  <si>
    <t xml:space="preserve">CJPP3X5FT</t>
  </si>
  <si>
    <t xml:space="preserve">Chopra International</t>
  </si>
  <si>
    <t xml:space="preserve">Chopra International Jute and Cotton Rectangle Rug - Multi-Color</t>
  </si>
  <si>
    <t xml:space="preserve">1960200686</t>
  </si>
  <si>
    <t xml:space="preserve">'3114517000013776030</t>
  </si>
  <si>
    <t xml:space="preserve">NFSDV3A3005-XXL</t>
  </si>
  <si>
    <t xml:space="preserve">Aasvaa Fashion</t>
  </si>
  <si>
    <t xml:space="preserve">Aasvaa Fashion Women's Muslin Cotton Gown in Multi-Color - XXL / Multi-color</t>
  </si>
  <si>
    <t xml:space="preserve">9405511899561556695535</t>
  </si>
  <si>
    <t xml:space="preserve">'3114517000013819027</t>
  </si>
  <si>
    <t xml:space="preserve">AHAPPL00038</t>
  </si>
  <si>
    <t xml:space="preserve">Aspire High</t>
  </si>
  <si>
    <t xml:space="preserve">Aspire High Blended Cotton Palazzo in Blue</t>
  </si>
  <si>
    <t xml:space="preserve">1lb 15oz</t>
  </si>
  <si>
    <t xml:space="preserve">9405511899561556698901</t>
  </si>
  <si>
    <t xml:space="preserve">'3114517000013814040</t>
  </si>
  <si>
    <t xml:space="preserve">Papaya Pack</t>
  </si>
  <si>
    <t xml:space="preserve">Bella Vita Organic and Herbal Salon</t>
  </si>
  <si>
    <t xml:space="preserve">Bella Vita Organic Pigmentation Blemish Removal Face Pack with Papaya, Aloe and Bentoniteb - 50 g - </t>
  </si>
  <si>
    <t xml:space="preserve">'3114517000013822019</t>
  </si>
  <si>
    <t xml:space="preserve">Neem Chandan Pack</t>
  </si>
  <si>
    <t xml:space="preserve">Bella Vita Organic Neem Chandan Aloe Anti-Acne Oil-Out Face Pack - 50 g - 50 g</t>
  </si>
  <si>
    <t xml:space="preserve">'3114517000013819042</t>
  </si>
  <si>
    <t xml:space="preserve">AHKUCOGP-467-M</t>
  </si>
  <si>
    <t xml:space="preserve">Ahalyaa Cotton Printed Anarkali in Beige - M</t>
  </si>
  <si>
    <t xml:space="preserve">9400111899561556697987</t>
  </si>
  <si>
    <t xml:space="preserve">'3114517000013822049</t>
  </si>
  <si>
    <t xml:space="preserve">NK-2743</t>
  </si>
  <si>
    <t xml:space="preserve">The Luxor Alloy Necklace Set in Gold</t>
  </si>
  <si>
    <t xml:space="preserve">9400111899561556696812</t>
  </si>
  <si>
    <t xml:space="preserve">'3114517000013814069</t>
  </si>
  <si>
    <t xml:space="preserve">NK-2757</t>
  </si>
  <si>
    <t xml:space="preserve">'3114517000013886002</t>
  </si>
  <si>
    <t xml:space="preserve">51616-Pink_L</t>
  </si>
  <si>
    <t xml:space="preserve">Rangmayee Blended Cotton A-Line Kurta in Pink - L</t>
  </si>
  <si>
    <t xml:space="preserve">1lb 13oz</t>
  </si>
  <si>
    <t xml:space="preserve">9405511899561556650862</t>
  </si>
  <si>
    <t xml:space="preserve">'3114517000013887001</t>
  </si>
  <si>
    <t xml:space="preserve">AUC-I-03_L</t>
  </si>
  <si>
    <t xml:space="preserve">Abhikalp Fashion</t>
  </si>
  <si>
    <t xml:space="preserve">Vyaana Women's Blended Cotton Kurta with Palazzo and Jacket in Beige and Orange - L</t>
  </si>
  <si>
    <t xml:space="preserve">'3114517000013890002</t>
  </si>
  <si>
    <t xml:space="preserve">AHKUPSRG-683-M</t>
  </si>
  <si>
    <t xml:space="preserve">Ahalyaa Poly Art Silk Anarkali Kurta in Green - M</t>
  </si>
  <si>
    <t xml:space="preserve">9400111899561556691480</t>
  </si>
  <si>
    <t xml:space="preserve">'3114517000013958002</t>
  </si>
  <si>
    <t xml:space="preserve">376CB2650</t>
  </si>
  <si>
    <t xml:space="preserve">Sukkhi Alloy Necklace Set in Gold - Gold</t>
  </si>
  <si>
    <t xml:space="preserve">9400111899561556623078</t>
  </si>
  <si>
    <t xml:space="preserve">'3114517000013956016</t>
  </si>
  <si>
    <t xml:space="preserve">290CB1650</t>
  </si>
  <si>
    <t xml:space="preserve">'3114517000013959001</t>
  </si>
  <si>
    <t xml:space="preserve">MS-1964</t>
  </si>
  <si>
    <t xml:space="preserve">The Luxor Women's Alloy Mangalsutra Set in Gold and Silver - Silver</t>
  </si>
  <si>
    <t xml:space="preserve">'3114517000013959015</t>
  </si>
  <si>
    <t xml:space="preserve">BG-2282</t>
  </si>
  <si>
    <t xml:space="preserve">The Luxor Women's Alloy Bracelet in Gold and Black - Multi-Color</t>
  </si>
  <si>
    <t xml:space="preserve">'3114517000013961002</t>
  </si>
  <si>
    <t xml:space="preserve">AHKUCRGRLTSM-769-XL</t>
  </si>
  <si>
    <t xml:space="preserve">Ahalyaa Crepe and Georgette Kurta in Black - 42</t>
  </si>
  <si>
    <t xml:space="preserve">940011189956155662446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9"/>
  <sheetViews>
    <sheetView showFormulas="false" showGridLines="true" showRowColHeaders="true" showZeros="true" rightToLeft="false" tabSelected="true" showOutlineSymbols="true" defaultGridColor="true" view="normal" topLeftCell="AQ1" colorId="64" zoomScale="100" zoomScaleNormal="100" zoomScalePageLayoutView="100" workbookViewId="0">
      <selection pane="topLeft" activeCell="BA2" activeCellId="0" sqref="B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8.41"/>
    <col collapsed="false" customWidth="true" hidden="false" outlineLevel="0" max="4" min="4" style="0" width="32.56"/>
    <col collapsed="false" customWidth="true" hidden="false" outlineLevel="0" max="5" min="5" style="0" width="93.42"/>
    <col collapsed="false" customWidth="true" hidden="false" outlineLevel="0" max="6" min="6" style="0" width="6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20.13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2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9.7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2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512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6.35</v>
      </c>
      <c r="I2" s="0" t="s">
        <v>59</v>
      </c>
      <c r="L2" s="1" t="b">
        <f aca="false">TRUE()</f>
        <v>1</v>
      </c>
      <c r="M2" s="3" t="n">
        <v>43715</v>
      </c>
      <c r="N2" s="1" t="s">
        <v>60</v>
      </c>
      <c r="O2" s="1" t="s">
        <v>60</v>
      </c>
      <c r="Q2" s="1" t="s">
        <v>61</v>
      </c>
      <c r="R2" s="1" t="n">
        <v>700184471</v>
      </c>
      <c r="S2" s="1" t="s">
        <v>62</v>
      </c>
      <c r="U2" s="2" t="n">
        <v>5.02</v>
      </c>
      <c r="Z2" s="1" t="b">
        <f aca="false">TRUE()</f>
        <v>1</v>
      </c>
      <c r="AA2" s="4" t="n">
        <v>43680</v>
      </c>
      <c r="AB2" s="1" t="b">
        <f aca="false">TRUE()</f>
        <v>1</v>
      </c>
      <c r="AC2" s="4" t="n">
        <v>43680</v>
      </c>
      <c r="AD2" s="1" t="b">
        <f aca="false">TRUE()</f>
        <v>1</v>
      </c>
      <c r="AE2" s="3" t="n">
        <v>43685</v>
      </c>
      <c r="AF2" s="5" t="b">
        <f aca="false">TRUE()</f>
        <v>1</v>
      </c>
      <c r="AG2" s="3" t="n">
        <v>43685</v>
      </c>
      <c r="AH2" s="1" t="b">
        <f aca="false">TRUE()</f>
        <v>1</v>
      </c>
      <c r="AI2" s="3" t="n">
        <v>43715</v>
      </c>
      <c r="AN2" s="3" t="n">
        <v>43715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2512</v>
      </c>
      <c r="B3" s="0" t="s">
        <v>67</v>
      </c>
      <c r="C3" s="0" t="s">
        <v>68</v>
      </c>
      <c r="D3" s="0" t="s">
        <v>57</v>
      </c>
      <c r="E3" s="0" t="s">
        <v>69</v>
      </c>
      <c r="F3" s="0" t="n">
        <v>17.86</v>
      </c>
      <c r="I3" s="0" t="s">
        <v>59</v>
      </c>
      <c r="L3" s="1" t="b">
        <f aca="false">TRUE()</f>
        <v>1</v>
      </c>
      <c r="M3" s="3" t="n">
        <v>43715</v>
      </c>
      <c r="N3" s="1" t="s">
        <v>60</v>
      </c>
      <c r="O3" s="1" t="s">
        <v>60</v>
      </c>
      <c r="Q3" s="1" t="s">
        <v>61</v>
      </c>
      <c r="R3" s="1" t="n">
        <v>700184421</v>
      </c>
      <c r="S3" s="1" t="s">
        <v>62</v>
      </c>
      <c r="U3" s="2" t="n">
        <v>5.02</v>
      </c>
      <c r="Z3" s="1" t="b">
        <f aca="false">TRUE()</f>
        <v>1</v>
      </c>
      <c r="AA3" s="4" t="n">
        <v>43683</v>
      </c>
      <c r="AB3" s="1" t="b">
        <f aca="false">TRUE()</f>
        <v>1</v>
      </c>
      <c r="AC3" s="4" t="n">
        <v>43683</v>
      </c>
      <c r="AD3" s="1" t="b">
        <f aca="false">TRUE()</f>
        <v>1</v>
      </c>
      <c r="AE3" s="3" t="n">
        <v>43685</v>
      </c>
      <c r="AF3" s="5" t="b">
        <f aca="false">TRUE()</f>
        <v>1</v>
      </c>
      <c r="AG3" s="3" t="n">
        <v>43685</v>
      </c>
      <c r="AH3" s="1" t="b">
        <f aca="false">TRUE()</f>
        <v>1</v>
      </c>
      <c r="AI3" s="3" t="n">
        <v>43715</v>
      </c>
      <c r="AN3" s="3" t="n">
        <v>43715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2540</v>
      </c>
      <c r="B4" s="0" t="s">
        <v>70</v>
      </c>
      <c r="C4" s="0" t="s">
        <v>71</v>
      </c>
      <c r="D4" s="0" t="s">
        <v>72</v>
      </c>
      <c r="E4" s="0" t="s">
        <v>73</v>
      </c>
      <c r="F4" s="0" t="n">
        <v>23.8</v>
      </c>
      <c r="I4" s="0" t="s">
        <v>59</v>
      </c>
      <c r="L4" s="1" t="b">
        <f aca="false">TRUE()</f>
        <v>1</v>
      </c>
      <c r="M4" s="3" t="n">
        <v>43715</v>
      </c>
      <c r="N4" s="1" t="s">
        <v>60</v>
      </c>
      <c r="O4" s="1" t="s">
        <v>60</v>
      </c>
      <c r="Q4" s="1" t="s">
        <v>61</v>
      </c>
      <c r="R4" s="1" t="n">
        <v>700184786</v>
      </c>
      <c r="S4" s="1" t="s">
        <v>74</v>
      </c>
      <c r="U4" s="2" t="n">
        <v>5.38</v>
      </c>
      <c r="Z4" s="1" t="b">
        <f aca="false">TRUE()</f>
        <v>1</v>
      </c>
      <c r="AA4" s="4" t="n">
        <v>43684</v>
      </c>
      <c r="AB4" s="1" t="b">
        <f aca="false">TRUE()</f>
        <v>1</v>
      </c>
      <c r="AC4" s="4" t="n">
        <v>43684</v>
      </c>
      <c r="AD4" s="1" t="b">
        <f aca="false">TRUE()</f>
        <v>1</v>
      </c>
      <c r="AE4" s="3" t="n">
        <v>43711</v>
      </c>
      <c r="AF4" s="5" t="b">
        <f aca="false">TRUE()</f>
        <v>1</v>
      </c>
      <c r="AG4" s="3" t="n">
        <v>43711</v>
      </c>
      <c r="AH4" s="1" t="b">
        <f aca="false">TRUE()</f>
        <v>1</v>
      </c>
      <c r="AI4" s="3" t="n">
        <v>43715</v>
      </c>
      <c r="AN4" s="3" t="n">
        <v>43715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2551</v>
      </c>
      <c r="B5" s="0" t="s">
        <v>75</v>
      </c>
      <c r="C5" s="0" t="s">
        <v>76</v>
      </c>
      <c r="D5" s="0" t="s">
        <v>77</v>
      </c>
      <c r="E5" s="0" t="s">
        <v>78</v>
      </c>
      <c r="F5" s="0" t="n">
        <v>29</v>
      </c>
      <c r="I5" s="0" t="s">
        <v>59</v>
      </c>
      <c r="L5" s="1" t="b">
        <f aca="false">TRUE()</f>
        <v>1</v>
      </c>
      <c r="M5" s="3" t="n">
        <v>43715</v>
      </c>
      <c r="N5" s="1" t="s">
        <v>60</v>
      </c>
      <c r="O5" s="1" t="s">
        <v>60</v>
      </c>
      <c r="Q5" s="1" t="s">
        <v>61</v>
      </c>
      <c r="R5" s="1" t="n">
        <v>700184812</v>
      </c>
      <c r="S5" s="0" t="s">
        <v>79</v>
      </c>
      <c r="U5" s="2" t="n">
        <v>5.12</v>
      </c>
      <c r="Z5" s="1" t="b">
        <f aca="false">TRUE()</f>
        <v>1</v>
      </c>
      <c r="AA5" s="4" t="n">
        <v>43703</v>
      </c>
      <c r="AB5" s="1" t="b">
        <f aca="false">TRUE()</f>
        <v>1</v>
      </c>
      <c r="AC5" s="4" t="n">
        <v>43703</v>
      </c>
      <c r="AD5" s="1" t="b">
        <f aca="false">TRUE()</f>
        <v>1</v>
      </c>
      <c r="AE5" s="3" t="n">
        <v>43713</v>
      </c>
      <c r="AF5" s="5" t="b">
        <f aca="false">TRUE()</f>
        <v>1</v>
      </c>
      <c r="AG5" s="3" t="n">
        <v>43713</v>
      </c>
      <c r="AH5" s="1" t="b">
        <f aca="false">TRUE()</f>
        <v>1</v>
      </c>
      <c r="AI5" s="3" t="n">
        <v>43715</v>
      </c>
      <c r="AN5" s="3" t="n">
        <v>43715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2587</v>
      </c>
      <c r="B6" s="0" t="s">
        <v>80</v>
      </c>
      <c r="C6" s="0" t="s">
        <v>81</v>
      </c>
      <c r="D6" s="0" t="s">
        <v>82</v>
      </c>
      <c r="E6" s="0" t="s">
        <v>83</v>
      </c>
      <c r="F6" s="0" t="n">
        <v>21.78</v>
      </c>
      <c r="I6" s="0" t="s">
        <v>59</v>
      </c>
      <c r="L6" s="1" t="b">
        <f aca="false">TRUE()</f>
        <v>1</v>
      </c>
      <c r="M6" s="3" t="n">
        <v>43715</v>
      </c>
      <c r="N6" s="1" t="s">
        <v>84</v>
      </c>
      <c r="O6" s="1" t="s">
        <v>84</v>
      </c>
      <c r="Q6" s="1" t="s">
        <v>61</v>
      </c>
      <c r="R6" s="1" t="n">
        <v>700184797</v>
      </c>
      <c r="S6" s="1" t="s">
        <v>85</v>
      </c>
      <c r="U6" s="2" t="n">
        <v>3.36</v>
      </c>
      <c r="Z6" s="1" t="b">
        <f aca="false">TRUE()</f>
        <v>1</v>
      </c>
      <c r="AA6" s="4" t="n">
        <v>43690</v>
      </c>
      <c r="AB6" s="1" t="b">
        <f aca="false">TRUE()</f>
        <v>1</v>
      </c>
      <c r="AC6" s="4" t="n">
        <v>43690</v>
      </c>
      <c r="AD6" s="1" t="b">
        <f aca="false">TRUE()</f>
        <v>1</v>
      </c>
      <c r="AE6" s="3" t="n">
        <v>43711</v>
      </c>
      <c r="AF6" s="5" t="b">
        <f aca="false">TRUE()</f>
        <v>1</v>
      </c>
      <c r="AG6" s="3" t="n">
        <v>43711</v>
      </c>
      <c r="AH6" s="1" t="b">
        <f aca="false">TRUE()</f>
        <v>1</v>
      </c>
      <c r="AI6" s="3" t="n">
        <v>43715</v>
      </c>
      <c r="AN6" s="3" t="n">
        <v>43715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2587</v>
      </c>
      <c r="B7" s="0" t="s">
        <v>86</v>
      </c>
      <c r="C7" s="0" t="s">
        <v>87</v>
      </c>
      <c r="D7" s="0" t="s">
        <v>82</v>
      </c>
      <c r="E7" s="0" t="s">
        <v>88</v>
      </c>
      <c r="F7" s="0" t="n">
        <v>21.78</v>
      </c>
      <c r="I7" s="0" t="s">
        <v>59</v>
      </c>
      <c r="L7" s="1" t="b">
        <f aca="false">TRUE()</f>
        <v>1</v>
      </c>
      <c r="M7" s="3" t="n">
        <v>43715</v>
      </c>
      <c r="N7" s="1" t="s">
        <v>84</v>
      </c>
      <c r="O7" s="1" t="s">
        <v>84</v>
      </c>
      <c r="Q7" s="1" t="s">
        <v>61</v>
      </c>
      <c r="R7" s="1" t="n">
        <v>700184799</v>
      </c>
      <c r="S7" s="1" t="s">
        <v>85</v>
      </c>
      <c r="U7" s="2" t="n">
        <v>3.36</v>
      </c>
      <c r="Z7" s="1" t="b">
        <f aca="false">TRUE()</f>
        <v>1</v>
      </c>
      <c r="AA7" s="4" t="n">
        <v>43690</v>
      </c>
      <c r="AB7" s="1" t="b">
        <f aca="false">TRUE()</f>
        <v>1</v>
      </c>
      <c r="AC7" s="4" t="n">
        <v>43690</v>
      </c>
      <c r="AD7" s="1" t="b">
        <f aca="false">TRUE()</f>
        <v>1</v>
      </c>
      <c r="AE7" s="3" t="n">
        <v>43711</v>
      </c>
      <c r="AF7" s="5" t="b">
        <f aca="false">TRUE()</f>
        <v>1</v>
      </c>
      <c r="AG7" s="3" t="n">
        <v>43711</v>
      </c>
      <c r="AH7" s="1" t="b">
        <f aca="false">TRUE()</f>
        <v>1</v>
      </c>
      <c r="AI7" s="3" t="n">
        <v>43715</v>
      </c>
      <c r="AN7" s="3" t="n">
        <v>43715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2595</v>
      </c>
      <c r="B8" s="0" t="s">
        <v>89</v>
      </c>
      <c r="C8" s="0" t="s">
        <v>90</v>
      </c>
      <c r="D8" s="0" t="s">
        <v>91</v>
      </c>
      <c r="E8" s="0" t="s">
        <v>92</v>
      </c>
      <c r="F8" s="0" t="n">
        <v>14.96</v>
      </c>
      <c r="I8" s="0" t="s">
        <v>59</v>
      </c>
      <c r="L8" s="1" t="b">
        <f aca="false">TRUE()</f>
        <v>1</v>
      </c>
      <c r="M8" s="3" t="n">
        <v>43715</v>
      </c>
      <c r="Q8" s="1" t="s">
        <v>93</v>
      </c>
      <c r="R8" s="1" t="n">
        <v>700184809</v>
      </c>
      <c r="S8" s="1" t="s">
        <v>94</v>
      </c>
      <c r="Z8" s="1" t="b">
        <f aca="false">TRUE()</f>
        <v>1</v>
      </c>
      <c r="AA8" s="4" t="n">
        <v>43691</v>
      </c>
      <c r="AB8" s="1" t="b">
        <f aca="false">TRUE()</f>
        <v>1</v>
      </c>
      <c r="AC8" s="4" t="n">
        <v>43691</v>
      </c>
      <c r="AD8" s="1" t="b">
        <f aca="false">TRUE()</f>
        <v>1</v>
      </c>
      <c r="AE8" s="3" t="n">
        <v>43697</v>
      </c>
      <c r="AF8" s="5" t="b">
        <f aca="false">TRUE()</f>
        <v>1</v>
      </c>
      <c r="AG8" s="3" t="n">
        <v>43697</v>
      </c>
      <c r="AH8" s="1" t="b">
        <f aca="false">TRUE()</f>
        <v>1</v>
      </c>
      <c r="AI8" s="3" t="n">
        <v>43715</v>
      </c>
      <c r="AN8" s="3" t="n">
        <v>43715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2595</v>
      </c>
      <c r="B9" s="0" t="s">
        <v>95</v>
      </c>
      <c r="C9" s="0" t="s">
        <v>96</v>
      </c>
      <c r="D9" s="0" t="s">
        <v>97</v>
      </c>
      <c r="E9" s="0" t="s">
        <v>98</v>
      </c>
      <c r="F9" s="0" t="n">
        <v>13.09</v>
      </c>
      <c r="I9" s="0" t="s">
        <v>59</v>
      </c>
      <c r="L9" s="1" t="b">
        <f aca="false">TRUE()</f>
        <v>1</v>
      </c>
      <c r="M9" s="3" t="n">
        <v>43715</v>
      </c>
      <c r="Q9" s="1" t="s">
        <v>93</v>
      </c>
      <c r="R9" s="1" t="n">
        <v>700184831</v>
      </c>
      <c r="S9" s="1" t="s">
        <v>94</v>
      </c>
      <c r="Z9" s="1" t="b">
        <f aca="false">TRUE()</f>
        <v>1</v>
      </c>
      <c r="AA9" s="4" t="n">
        <v>43691</v>
      </c>
      <c r="AB9" s="1" t="b">
        <f aca="false">TRUE()</f>
        <v>1</v>
      </c>
      <c r="AC9" s="4" t="n">
        <v>43691</v>
      </c>
      <c r="AD9" s="1" t="b">
        <f aca="false">TRUE()</f>
        <v>1</v>
      </c>
      <c r="AE9" s="3" t="n">
        <v>43715</v>
      </c>
      <c r="AF9" s="5" t="b">
        <f aca="false">TRUE()</f>
        <v>1</v>
      </c>
      <c r="AG9" s="3" t="n">
        <v>43715</v>
      </c>
      <c r="AH9" s="1" t="b">
        <f aca="false">TRUE()</f>
        <v>1</v>
      </c>
      <c r="AI9" s="3" t="n">
        <v>43715</v>
      </c>
      <c r="AN9" s="3" t="n">
        <v>43715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2612</v>
      </c>
      <c r="B10" s="0" t="s">
        <v>99</v>
      </c>
      <c r="C10" s="0" t="s">
        <v>100</v>
      </c>
      <c r="D10" s="0" t="s">
        <v>82</v>
      </c>
      <c r="E10" s="0" t="s">
        <v>101</v>
      </c>
      <c r="F10" s="0" t="n">
        <v>20.57</v>
      </c>
      <c r="I10" s="0" t="s">
        <v>59</v>
      </c>
      <c r="L10" s="1" t="b">
        <f aca="false">TRUE()</f>
        <v>1</v>
      </c>
      <c r="M10" s="3" t="n">
        <v>43715</v>
      </c>
      <c r="N10" s="1" t="s">
        <v>102</v>
      </c>
      <c r="O10" s="1" t="s">
        <v>102</v>
      </c>
      <c r="Q10" s="1" t="s">
        <v>61</v>
      </c>
      <c r="R10" s="1" t="n">
        <v>700184800</v>
      </c>
      <c r="S10" s="1" t="s">
        <v>103</v>
      </c>
      <c r="U10" s="2" t="n">
        <v>3.85</v>
      </c>
      <c r="Z10" s="1" t="b">
        <f aca="false">TRUE()</f>
        <v>1</v>
      </c>
      <c r="AA10" s="4" t="n">
        <v>43694</v>
      </c>
      <c r="AB10" s="1" t="b">
        <f aca="false">TRUE()</f>
        <v>1</v>
      </c>
      <c r="AC10" s="4" t="n">
        <v>43694</v>
      </c>
      <c r="AD10" s="1" t="b">
        <f aca="false">TRUE()</f>
        <v>1</v>
      </c>
      <c r="AE10" s="3" t="n">
        <v>43711</v>
      </c>
      <c r="AF10" s="5" t="b">
        <f aca="false">TRUE()</f>
        <v>1</v>
      </c>
      <c r="AG10" s="3" t="n">
        <v>43711</v>
      </c>
      <c r="AH10" s="1" t="b">
        <f aca="false">TRUE()</f>
        <v>1</v>
      </c>
      <c r="AI10" s="3" t="n">
        <v>43715</v>
      </c>
      <c r="AN10" s="3" t="n">
        <v>43715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2612</v>
      </c>
      <c r="B11" s="0" t="s">
        <v>104</v>
      </c>
      <c r="C11" s="0" t="s">
        <v>105</v>
      </c>
      <c r="D11" s="0" t="s">
        <v>82</v>
      </c>
      <c r="E11" s="0" t="s">
        <v>106</v>
      </c>
      <c r="F11" s="0" t="n">
        <v>20.57</v>
      </c>
      <c r="I11" s="0" t="s">
        <v>59</v>
      </c>
      <c r="L11" s="1" t="b">
        <f aca="false">TRUE()</f>
        <v>1</v>
      </c>
      <c r="M11" s="3" t="n">
        <v>43715</v>
      </c>
      <c r="N11" s="1" t="s">
        <v>102</v>
      </c>
      <c r="O11" s="1" t="s">
        <v>102</v>
      </c>
      <c r="Q11" s="1" t="s">
        <v>61</v>
      </c>
      <c r="R11" s="1" t="n">
        <v>700184801</v>
      </c>
      <c r="S11" s="1" t="s">
        <v>103</v>
      </c>
      <c r="U11" s="2" t="n">
        <v>3.85</v>
      </c>
      <c r="Z11" s="1" t="b">
        <f aca="false">TRUE()</f>
        <v>1</v>
      </c>
      <c r="AA11" s="4" t="n">
        <v>43694</v>
      </c>
      <c r="AB11" s="1" t="b">
        <f aca="false">TRUE()</f>
        <v>1</v>
      </c>
      <c r="AC11" s="4" t="n">
        <v>43694</v>
      </c>
      <c r="AD11" s="1" t="b">
        <f aca="false">TRUE()</f>
        <v>1</v>
      </c>
      <c r="AE11" s="3" t="n">
        <v>43711</v>
      </c>
      <c r="AF11" s="5" t="b">
        <f aca="false">TRUE()</f>
        <v>1</v>
      </c>
      <c r="AG11" s="3" t="n">
        <v>43711</v>
      </c>
      <c r="AH11" s="1" t="b">
        <f aca="false">TRUE()</f>
        <v>1</v>
      </c>
      <c r="AI11" s="3" t="n">
        <v>43715</v>
      </c>
      <c r="AN11" s="3" t="n">
        <v>43715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2616</v>
      </c>
      <c r="B12" s="0" t="s">
        <v>107</v>
      </c>
      <c r="C12" s="0" t="s">
        <v>108</v>
      </c>
      <c r="D12" s="0" t="s">
        <v>109</v>
      </c>
      <c r="E12" s="0" t="s">
        <v>110</v>
      </c>
      <c r="F12" s="0" t="n">
        <v>607.75</v>
      </c>
      <c r="I12" s="0" t="s">
        <v>59</v>
      </c>
      <c r="L12" s="1" t="b">
        <f aca="false">TRUE()</f>
        <v>1</v>
      </c>
      <c r="M12" s="3" t="n">
        <v>43715</v>
      </c>
      <c r="Q12" s="1" t="s">
        <v>111</v>
      </c>
      <c r="S12" s="0" t="s">
        <v>112</v>
      </c>
      <c r="Z12" s="1" t="b">
        <f aca="false">TRUE()</f>
        <v>1</v>
      </c>
      <c r="AA12" s="4" t="n">
        <v>43694</v>
      </c>
      <c r="AB12" s="1" t="b">
        <f aca="false">TRUE()</f>
        <v>1</v>
      </c>
      <c r="AC12" s="4" t="n">
        <v>43694</v>
      </c>
      <c r="AD12" s="1" t="b">
        <f aca="false">TRUE()</f>
        <v>1</v>
      </c>
      <c r="AE12" s="3" t="n">
        <v>43713</v>
      </c>
      <c r="AF12" s="5" t="b">
        <f aca="false">TRUE()</f>
        <v>1</v>
      </c>
      <c r="AG12" s="3" t="n">
        <v>43713</v>
      </c>
      <c r="AH12" s="1" t="b">
        <f aca="false">TRUE()</f>
        <v>1</v>
      </c>
      <c r="AI12" s="3" t="n">
        <v>43715</v>
      </c>
      <c r="AN12" s="3" t="n">
        <v>43715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2642</v>
      </c>
      <c r="B13" s="0" t="s">
        <v>113</v>
      </c>
      <c r="C13" s="0" t="s">
        <v>114</v>
      </c>
      <c r="D13" s="0" t="s">
        <v>82</v>
      </c>
      <c r="E13" s="0" t="s">
        <v>115</v>
      </c>
      <c r="F13" s="0" t="n">
        <v>24.31</v>
      </c>
      <c r="I13" s="0" t="s">
        <v>59</v>
      </c>
      <c r="L13" s="1" t="b">
        <f aca="false">TRUE()</f>
        <v>1</v>
      </c>
      <c r="M13" s="3" t="n">
        <v>43715</v>
      </c>
      <c r="N13" s="1" t="s">
        <v>102</v>
      </c>
      <c r="O13" s="1" t="s">
        <v>102</v>
      </c>
      <c r="Q13" s="1" t="s">
        <v>61</v>
      </c>
      <c r="R13" s="1" t="n">
        <v>700184803</v>
      </c>
      <c r="S13" s="1" t="s">
        <v>116</v>
      </c>
      <c r="U13" s="2" t="n">
        <v>4.33</v>
      </c>
      <c r="Z13" s="1" t="b">
        <f aca="false">TRUE()</f>
        <v>1</v>
      </c>
      <c r="AA13" s="4" t="n">
        <v>43698</v>
      </c>
      <c r="AB13" s="1" t="b">
        <f aca="false">TRUE()</f>
        <v>1</v>
      </c>
      <c r="AC13" s="4" t="n">
        <v>43698</v>
      </c>
      <c r="AD13" s="1" t="b">
        <f aca="false">TRUE()</f>
        <v>1</v>
      </c>
      <c r="AE13" s="3" t="n">
        <v>43711</v>
      </c>
      <c r="AF13" s="5" t="b">
        <f aca="false">TRUE()</f>
        <v>1</v>
      </c>
      <c r="AG13" s="3" t="n">
        <v>43711</v>
      </c>
      <c r="AH13" s="1" t="b">
        <f aca="false">TRUE()</f>
        <v>1</v>
      </c>
      <c r="AI13" s="3" t="n">
        <v>43715</v>
      </c>
      <c r="AN13" s="3" t="n">
        <v>43715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2643</v>
      </c>
      <c r="B14" s="0" t="s">
        <v>117</v>
      </c>
      <c r="C14" s="0" t="s">
        <v>118</v>
      </c>
      <c r="D14" s="0" t="s">
        <v>119</v>
      </c>
      <c r="E14" s="0" t="s">
        <v>120</v>
      </c>
      <c r="F14" s="0" t="n">
        <v>29.75</v>
      </c>
      <c r="I14" s="0" t="s">
        <v>59</v>
      </c>
      <c r="L14" s="1" t="b">
        <f aca="false">TRUE()</f>
        <v>1</v>
      </c>
      <c r="M14" s="3" t="n">
        <v>43715</v>
      </c>
      <c r="N14" s="1" t="s">
        <v>121</v>
      </c>
      <c r="O14" s="1" t="s">
        <v>121</v>
      </c>
      <c r="Q14" s="1" t="s">
        <v>61</v>
      </c>
      <c r="R14" s="1" t="n">
        <v>700184817</v>
      </c>
      <c r="S14" s="1" t="s">
        <v>122</v>
      </c>
      <c r="U14" s="2" t="n">
        <v>4.94</v>
      </c>
      <c r="Z14" s="1" t="b">
        <f aca="false">TRUE()</f>
        <v>1</v>
      </c>
      <c r="AA14" s="4" t="n">
        <v>43699</v>
      </c>
      <c r="AB14" s="1" t="b">
        <f aca="false">TRUE()</f>
        <v>1</v>
      </c>
      <c r="AC14" s="4" t="n">
        <v>43699</v>
      </c>
      <c r="AD14" s="1" t="b">
        <f aca="false">TRUE()</f>
        <v>1</v>
      </c>
      <c r="AE14" s="3" t="n">
        <v>43714</v>
      </c>
      <c r="AF14" s="5" t="b">
        <f aca="false">TRUE()</f>
        <v>1</v>
      </c>
      <c r="AG14" s="3" t="n">
        <v>43714</v>
      </c>
      <c r="AH14" s="1" t="b">
        <f aca="false">TRUE()</f>
        <v>1</v>
      </c>
      <c r="AI14" s="3" t="n">
        <v>43715</v>
      </c>
      <c r="AN14" s="3" t="n">
        <v>43715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2643</v>
      </c>
      <c r="B15" s="0" t="s">
        <v>123</v>
      </c>
      <c r="C15" s="0" t="s">
        <v>124</v>
      </c>
      <c r="D15" s="0" t="s">
        <v>119</v>
      </c>
      <c r="E15" s="0" t="s">
        <v>125</v>
      </c>
      <c r="F15" s="0" t="n">
        <v>24.66</v>
      </c>
      <c r="I15" s="0" t="s">
        <v>59</v>
      </c>
      <c r="L15" s="1" t="b">
        <f aca="false">TRUE()</f>
        <v>1</v>
      </c>
      <c r="M15" s="3" t="n">
        <v>43715</v>
      </c>
      <c r="N15" s="1" t="s">
        <v>121</v>
      </c>
      <c r="O15" s="1" t="s">
        <v>121</v>
      </c>
      <c r="Q15" s="1" t="s">
        <v>61</v>
      </c>
      <c r="R15" s="1" t="n">
        <v>700184818</v>
      </c>
      <c r="S15" s="1" t="s">
        <v>122</v>
      </c>
      <c r="U15" s="2" t="n">
        <v>4.94</v>
      </c>
      <c r="Z15" s="1" t="b">
        <f aca="false">TRUE()</f>
        <v>1</v>
      </c>
      <c r="AA15" s="4" t="n">
        <v>43699</v>
      </c>
      <c r="AB15" s="1" t="b">
        <f aca="false">TRUE()</f>
        <v>1</v>
      </c>
      <c r="AC15" s="4" t="n">
        <v>43699</v>
      </c>
      <c r="AD15" s="1" t="b">
        <f aca="false">TRUE()</f>
        <v>1</v>
      </c>
      <c r="AE15" s="3" t="n">
        <v>43714</v>
      </c>
      <c r="AF15" s="5" t="b">
        <f aca="false">TRUE()</f>
        <v>1</v>
      </c>
      <c r="AG15" s="3" t="n">
        <v>43714</v>
      </c>
      <c r="AH15" s="1" t="b">
        <f aca="false">TRUE()</f>
        <v>1</v>
      </c>
      <c r="AI15" s="3" t="n">
        <v>43715</v>
      </c>
      <c r="AN15" s="3" t="n">
        <v>43715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16" s="0" t="n">
        <v>13022648</v>
      </c>
      <c r="B16" s="0" t="s">
        <v>126</v>
      </c>
      <c r="C16" s="0" t="s">
        <v>127</v>
      </c>
      <c r="D16" s="0" t="s">
        <v>128</v>
      </c>
      <c r="E16" s="0" t="s">
        <v>129</v>
      </c>
      <c r="F16" s="0" t="n">
        <v>22</v>
      </c>
      <c r="I16" s="0" t="s">
        <v>59</v>
      </c>
      <c r="L16" s="1" t="b">
        <f aca="false">TRUE()</f>
        <v>1</v>
      </c>
      <c r="M16" s="3" t="n">
        <v>43715</v>
      </c>
      <c r="N16" s="1" t="s">
        <v>84</v>
      </c>
      <c r="O16" s="1" t="s">
        <v>84</v>
      </c>
      <c r="Q16" s="1" t="s">
        <v>61</v>
      </c>
      <c r="R16" s="1" t="n">
        <v>700184826</v>
      </c>
      <c r="S16" s="1" t="s">
        <v>130</v>
      </c>
      <c r="U16" s="2" t="n">
        <v>3.18</v>
      </c>
      <c r="Z16" s="1" t="b">
        <f aca="false">TRUE()</f>
        <v>1</v>
      </c>
      <c r="AA16" s="4" t="n">
        <v>43701</v>
      </c>
      <c r="AB16" s="1" t="b">
        <f aca="false">TRUE()</f>
        <v>1</v>
      </c>
      <c r="AC16" s="4" t="n">
        <v>43701</v>
      </c>
      <c r="AD16" s="1" t="b">
        <f aca="false">TRUE()</f>
        <v>1</v>
      </c>
      <c r="AE16" s="3" t="n">
        <v>43715</v>
      </c>
      <c r="AF16" s="5" t="b">
        <f aca="false">TRUE()</f>
        <v>1</v>
      </c>
      <c r="AG16" s="3" t="n">
        <v>43715</v>
      </c>
      <c r="AH16" s="1" t="b">
        <f aca="false">TRUE()</f>
        <v>1</v>
      </c>
      <c r="AI16" s="3" t="n">
        <v>43715</v>
      </c>
      <c r="AN16" s="3" t="n">
        <v>43715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" hidden="false" customHeight="false" outlineLevel="0" collapsed="false">
      <c r="A17" s="0" t="n">
        <v>13022651</v>
      </c>
      <c r="B17" s="0" t="s">
        <v>131</v>
      </c>
      <c r="C17" s="0" t="s">
        <v>132</v>
      </c>
      <c r="D17" s="0" t="s">
        <v>133</v>
      </c>
      <c r="E17" s="0" t="s">
        <v>134</v>
      </c>
      <c r="F17" s="0" t="n">
        <v>17.81</v>
      </c>
      <c r="I17" s="0" t="s">
        <v>59</v>
      </c>
      <c r="L17" s="1" t="b">
        <f aca="false">TRUE()</f>
        <v>1</v>
      </c>
      <c r="M17" s="3" t="n">
        <v>43715</v>
      </c>
      <c r="N17" s="1" t="s">
        <v>135</v>
      </c>
      <c r="O17" s="1" t="s">
        <v>135</v>
      </c>
      <c r="Q17" s="1" t="s">
        <v>61</v>
      </c>
      <c r="R17" s="1" t="n">
        <v>700184804</v>
      </c>
      <c r="S17" s="1" t="s">
        <v>136</v>
      </c>
      <c r="U17" s="2" t="n">
        <v>7.5</v>
      </c>
      <c r="Z17" s="1" t="b">
        <f aca="false">TRUE()</f>
        <v>1</v>
      </c>
      <c r="AA17" s="4" t="n">
        <v>43703</v>
      </c>
      <c r="AB17" s="1" t="b">
        <f aca="false">TRUE()</f>
        <v>1</v>
      </c>
      <c r="AC17" s="4" t="n">
        <v>43703</v>
      </c>
      <c r="AD17" s="1" t="b">
        <f aca="false">TRUE()</f>
        <v>1</v>
      </c>
      <c r="AE17" s="3" t="n">
        <v>43713</v>
      </c>
      <c r="AF17" s="5" t="b">
        <f aca="false">TRUE()</f>
        <v>1</v>
      </c>
      <c r="AG17" s="3" t="n">
        <v>43713</v>
      </c>
      <c r="AH17" s="1" t="b">
        <f aca="false">TRUE()</f>
        <v>1</v>
      </c>
      <c r="AI17" s="3" t="n">
        <v>43715</v>
      </c>
      <c r="AN17" s="3" t="n">
        <v>43715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  <row r="18" customFormat="false" ht="15" hidden="false" customHeight="false" outlineLevel="0" collapsed="false">
      <c r="A18" s="0" t="n">
        <v>13022651</v>
      </c>
      <c r="B18" s="0" t="s">
        <v>137</v>
      </c>
      <c r="C18" s="0" t="s">
        <v>138</v>
      </c>
      <c r="D18" s="0" t="s">
        <v>133</v>
      </c>
      <c r="E18" s="0" t="s">
        <v>139</v>
      </c>
      <c r="F18" s="0" t="n">
        <v>14.41</v>
      </c>
      <c r="I18" s="0" t="s">
        <v>59</v>
      </c>
      <c r="L18" s="1" t="b">
        <f aca="false">TRUE()</f>
        <v>1</v>
      </c>
      <c r="M18" s="3" t="n">
        <v>43715</v>
      </c>
      <c r="N18" s="1" t="s">
        <v>135</v>
      </c>
      <c r="O18" s="1" t="s">
        <v>135</v>
      </c>
      <c r="Q18" s="1" t="s">
        <v>61</v>
      </c>
      <c r="R18" s="1" t="n">
        <v>700184806</v>
      </c>
      <c r="S18" s="1" t="s">
        <v>136</v>
      </c>
      <c r="U18" s="2" t="n">
        <v>7.5</v>
      </c>
      <c r="Z18" s="1" t="b">
        <f aca="false">TRUE()</f>
        <v>1</v>
      </c>
      <c r="AA18" s="4" t="n">
        <v>43703</v>
      </c>
      <c r="AB18" s="1" t="b">
        <f aca="false">TRUE()</f>
        <v>1</v>
      </c>
      <c r="AC18" s="4" t="n">
        <v>43703</v>
      </c>
      <c r="AD18" s="1" t="b">
        <f aca="false">TRUE()</f>
        <v>1</v>
      </c>
      <c r="AE18" s="3" t="n">
        <v>43713</v>
      </c>
      <c r="AF18" s="5" t="b">
        <f aca="false">TRUE()</f>
        <v>1</v>
      </c>
      <c r="AG18" s="3" t="n">
        <v>43713</v>
      </c>
      <c r="AH18" s="1" t="b">
        <f aca="false">TRUE()</f>
        <v>1</v>
      </c>
      <c r="AI18" s="3" t="n">
        <v>43715</v>
      </c>
      <c r="AN18" s="3" t="n">
        <v>43715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5</v>
      </c>
    </row>
    <row r="19" customFormat="false" ht="15" hidden="false" customHeight="false" outlineLevel="0" collapsed="false">
      <c r="A19" s="0" t="n">
        <v>13022651</v>
      </c>
      <c r="B19" s="0" t="s">
        <v>140</v>
      </c>
      <c r="C19" s="0" t="s">
        <v>141</v>
      </c>
      <c r="D19" s="0" t="s">
        <v>133</v>
      </c>
      <c r="E19" s="0" t="s">
        <v>142</v>
      </c>
      <c r="F19" s="0" t="n">
        <v>17.82</v>
      </c>
      <c r="I19" s="0" t="s">
        <v>59</v>
      </c>
      <c r="L19" s="1" t="b">
        <f aca="false">TRUE()</f>
        <v>1</v>
      </c>
      <c r="M19" s="3" t="n">
        <v>43715</v>
      </c>
      <c r="N19" s="1" t="s">
        <v>135</v>
      </c>
      <c r="O19" s="1" t="s">
        <v>135</v>
      </c>
      <c r="Q19" s="1" t="s">
        <v>61</v>
      </c>
      <c r="R19" s="1" t="n">
        <v>700184805</v>
      </c>
      <c r="S19" s="1" t="s">
        <v>136</v>
      </c>
      <c r="U19" s="2" t="n">
        <v>7.5</v>
      </c>
      <c r="Z19" s="1" t="b">
        <f aca="false">TRUE()</f>
        <v>1</v>
      </c>
      <c r="AA19" s="4" t="n">
        <v>43703</v>
      </c>
      <c r="AB19" s="1" t="b">
        <f aca="false">TRUE()</f>
        <v>1</v>
      </c>
      <c r="AC19" s="4" t="n">
        <v>43703</v>
      </c>
      <c r="AD19" s="1" t="b">
        <f aca="false">TRUE()</f>
        <v>1</v>
      </c>
      <c r="AE19" s="3" t="n">
        <v>43713</v>
      </c>
      <c r="AF19" s="5" t="b">
        <f aca="false">TRUE()</f>
        <v>1</v>
      </c>
      <c r="AG19" s="3" t="n">
        <v>43713</v>
      </c>
      <c r="AH19" s="1" t="b">
        <f aca="false">TRUE()</f>
        <v>1</v>
      </c>
      <c r="AI19" s="3" t="n">
        <v>43715</v>
      </c>
      <c r="AN19" s="3" t="n">
        <v>43715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5</v>
      </c>
    </row>
    <row r="20" customFormat="false" ht="15" hidden="false" customHeight="false" outlineLevel="0" collapsed="false">
      <c r="A20" s="0" t="n">
        <v>13022653</v>
      </c>
      <c r="B20" s="0" t="s">
        <v>143</v>
      </c>
      <c r="C20" s="0" t="s">
        <v>144</v>
      </c>
      <c r="D20" s="0" t="s">
        <v>82</v>
      </c>
      <c r="E20" s="0" t="s">
        <v>145</v>
      </c>
      <c r="F20" s="0" t="n">
        <v>22.94</v>
      </c>
      <c r="I20" s="0" t="s">
        <v>59</v>
      </c>
      <c r="L20" s="1" t="b">
        <f aca="false">TRUE()</f>
        <v>1</v>
      </c>
      <c r="M20" s="3" t="n">
        <v>43715</v>
      </c>
      <c r="N20" s="1" t="s">
        <v>121</v>
      </c>
      <c r="O20" s="1" t="s">
        <v>121</v>
      </c>
      <c r="Q20" s="1" t="s">
        <v>61</v>
      </c>
      <c r="R20" s="1" t="n">
        <v>700184802</v>
      </c>
      <c r="S20" s="1" t="s">
        <v>146</v>
      </c>
      <c r="U20" s="2" t="n">
        <v>5.12</v>
      </c>
      <c r="Z20" s="1" t="b">
        <f aca="false">TRUE()</f>
        <v>1</v>
      </c>
      <c r="AA20" s="4" t="n">
        <v>43703</v>
      </c>
      <c r="AB20" s="1" t="b">
        <f aca="false">TRUE()</f>
        <v>1</v>
      </c>
      <c r="AC20" s="4" t="n">
        <v>43703</v>
      </c>
      <c r="AD20" s="1" t="b">
        <f aca="false">TRUE()</f>
        <v>1</v>
      </c>
      <c r="AE20" s="3" t="n">
        <v>43711</v>
      </c>
      <c r="AF20" s="5" t="b">
        <f aca="false">TRUE()</f>
        <v>1</v>
      </c>
      <c r="AG20" s="3" t="n">
        <v>43711</v>
      </c>
      <c r="AH20" s="1" t="b">
        <f aca="false">TRUE()</f>
        <v>1</v>
      </c>
      <c r="AI20" s="3" t="n">
        <v>43715</v>
      </c>
      <c r="AN20" s="3" t="n">
        <v>43715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5</v>
      </c>
    </row>
    <row r="21" customFormat="false" ht="15" hidden="false" customHeight="false" outlineLevel="0" collapsed="false">
      <c r="A21" s="0" t="n">
        <v>13022653</v>
      </c>
      <c r="B21" s="0" t="s">
        <v>147</v>
      </c>
      <c r="C21" s="0" t="s">
        <v>148</v>
      </c>
      <c r="D21" s="0" t="s">
        <v>82</v>
      </c>
      <c r="E21" s="0" t="s">
        <v>149</v>
      </c>
      <c r="F21" s="0" t="n">
        <v>20.4</v>
      </c>
      <c r="I21" s="0" t="s">
        <v>59</v>
      </c>
      <c r="L21" s="1" t="b">
        <f aca="false">TRUE()</f>
        <v>1</v>
      </c>
      <c r="M21" s="3" t="n">
        <v>43715</v>
      </c>
      <c r="N21" s="1" t="s">
        <v>121</v>
      </c>
      <c r="O21" s="1" t="s">
        <v>121</v>
      </c>
      <c r="Q21" s="1" t="s">
        <v>61</v>
      </c>
      <c r="R21" s="1" t="n">
        <v>700184798</v>
      </c>
      <c r="S21" s="1" t="s">
        <v>146</v>
      </c>
      <c r="U21" s="2" t="n">
        <v>5.12</v>
      </c>
      <c r="Z21" s="1" t="b">
        <f aca="false">TRUE()</f>
        <v>1</v>
      </c>
      <c r="AA21" s="4" t="n">
        <v>43703</v>
      </c>
      <c r="AB21" s="1" t="b">
        <f aca="false">TRUE()</f>
        <v>1</v>
      </c>
      <c r="AC21" s="4" t="n">
        <v>43703</v>
      </c>
      <c r="AD21" s="1" t="b">
        <f aca="false">TRUE()</f>
        <v>1</v>
      </c>
      <c r="AE21" s="3" t="n">
        <v>43711</v>
      </c>
      <c r="AF21" s="5" t="b">
        <f aca="false">TRUE()</f>
        <v>1</v>
      </c>
      <c r="AG21" s="3" t="n">
        <v>43711</v>
      </c>
      <c r="AH21" s="1" t="b">
        <f aca="false">TRUE()</f>
        <v>1</v>
      </c>
      <c r="AI21" s="3" t="n">
        <v>43715</v>
      </c>
      <c r="AN21" s="3" t="n">
        <v>43715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5</v>
      </c>
    </row>
    <row r="22" customFormat="false" ht="15" hidden="false" customHeight="false" outlineLevel="0" collapsed="false">
      <c r="A22" s="0" t="n">
        <v>13022654</v>
      </c>
      <c r="B22" s="0" t="s">
        <v>150</v>
      </c>
      <c r="C22" s="0" t="s">
        <v>151</v>
      </c>
      <c r="D22" s="0" t="s">
        <v>152</v>
      </c>
      <c r="E22" s="0" t="s">
        <v>153</v>
      </c>
      <c r="F22" s="0" t="n">
        <v>18.7</v>
      </c>
      <c r="I22" s="0" t="s">
        <v>59</v>
      </c>
      <c r="L22" s="1" t="b">
        <f aca="false">TRUE()</f>
        <v>1</v>
      </c>
      <c r="M22" s="3" t="n">
        <v>43715</v>
      </c>
      <c r="N22" s="1" t="s">
        <v>121</v>
      </c>
      <c r="O22" s="1" t="s">
        <v>121</v>
      </c>
      <c r="Q22" s="1" t="s">
        <v>61</v>
      </c>
      <c r="R22" s="1" t="n">
        <v>700184787</v>
      </c>
      <c r="S22" s="1" t="s">
        <v>154</v>
      </c>
      <c r="U22" s="2" t="n">
        <v>5.02</v>
      </c>
      <c r="Z22" s="1" t="b">
        <f aca="false">TRUE()</f>
        <v>1</v>
      </c>
      <c r="AA22" s="4" t="n">
        <v>43703</v>
      </c>
      <c r="AB22" s="1" t="b">
        <f aca="false">TRUE()</f>
        <v>1</v>
      </c>
      <c r="AC22" s="4" t="n">
        <v>43703</v>
      </c>
      <c r="AD22" s="1" t="b">
        <f aca="false">TRUE()</f>
        <v>1</v>
      </c>
      <c r="AE22" s="3" t="n">
        <v>43711</v>
      </c>
      <c r="AF22" s="5" t="b">
        <f aca="false">TRUE()</f>
        <v>1</v>
      </c>
      <c r="AG22" s="3" t="n">
        <v>43711</v>
      </c>
      <c r="AH22" s="1" t="b">
        <f aca="false">TRUE()</f>
        <v>1</v>
      </c>
      <c r="AI22" s="3" t="n">
        <v>43715</v>
      </c>
      <c r="AN22" s="3" t="n">
        <v>43715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5</v>
      </c>
    </row>
    <row r="23" customFormat="false" ht="15" hidden="false" customHeight="false" outlineLevel="0" collapsed="false">
      <c r="A23" s="0" t="n">
        <v>13022663</v>
      </c>
      <c r="B23" s="0" t="s">
        <v>155</v>
      </c>
      <c r="C23" s="0" t="s">
        <v>156</v>
      </c>
      <c r="D23" s="0" t="s">
        <v>157</v>
      </c>
      <c r="E23" s="0" t="s">
        <v>158</v>
      </c>
      <c r="F23" s="0" t="n">
        <v>45</v>
      </c>
      <c r="I23" s="0" t="s">
        <v>59</v>
      </c>
      <c r="L23" s="1" t="b">
        <f aca="false">TRUE()</f>
        <v>1</v>
      </c>
      <c r="M23" s="3" t="n">
        <v>43715</v>
      </c>
      <c r="N23" s="1" t="s">
        <v>159</v>
      </c>
      <c r="O23" s="1" t="s">
        <v>159</v>
      </c>
      <c r="Q23" s="1" t="s">
        <v>61</v>
      </c>
      <c r="R23" s="1" t="n">
        <v>700184823</v>
      </c>
      <c r="S23" s="1" t="s">
        <v>160</v>
      </c>
      <c r="U23" s="2" t="n">
        <v>7.5</v>
      </c>
      <c r="Z23" s="1" t="b">
        <f aca="false">TRUE()</f>
        <v>1</v>
      </c>
      <c r="AA23" s="4" t="n">
        <v>43703</v>
      </c>
      <c r="AB23" s="1" t="b">
        <f aca="false">TRUE()</f>
        <v>1</v>
      </c>
      <c r="AC23" s="4" t="n">
        <v>43703</v>
      </c>
      <c r="AD23" s="1" t="b">
        <f aca="false">TRUE()</f>
        <v>1</v>
      </c>
      <c r="AE23" s="3" t="n">
        <v>43714</v>
      </c>
      <c r="AF23" s="5" t="b">
        <f aca="false">TRUE()</f>
        <v>1</v>
      </c>
      <c r="AG23" s="3" t="n">
        <v>43714</v>
      </c>
      <c r="AH23" s="1" t="b">
        <f aca="false">TRUE()</f>
        <v>1</v>
      </c>
      <c r="AI23" s="3" t="n">
        <v>43715</v>
      </c>
      <c r="AN23" s="3" t="n">
        <v>43715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5</v>
      </c>
    </row>
    <row r="24" customFormat="false" ht="15" hidden="false" customHeight="false" outlineLevel="0" collapsed="false">
      <c r="A24" s="0" t="n">
        <v>13022663</v>
      </c>
      <c r="B24" s="0" t="s">
        <v>161</v>
      </c>
      <c r="C24" s="0" t="s">
        <v>162</v>
      </c>
      <c r="D24" s="0" t="s">
        <v>157</v>
      </c>
      <c r="E24" s="0" t="s">
        <v>163</v>
      </c>
      <c r="F24" s="0" t="n">
        <v>41.4</v>
      </c>
      <c r="I24" s="0" t="s">
        <v>59</v>
      </c>
      <c r="L24" s="1" t="b">
        <f aca="false">TRUE()</f>
        <v>1</v>
      </c>
      <c r="M24" s="3" t="n">
        <v>43715</v>
      </c>
      <c r="N24" s="1" t="s">
        <v>159</v>
      </c>
      <c r="O24" s="1" t="s">
        <v>159</v>
      </c>
      <c r="Q24" s="1" t="s">
        <v>61</v>
      </c>
      <c r="R24" s="1" t="n">
        <v>700184822</v>
      </c>
      <c r="S24" s="1" t="s">
        <v>160</v>
      </c>
      <c r="U24" s="2" t="n">
        <v>7.5</v>
      </c>
      <c r="Z24" s="1" t="b">
        <f aca="false">TRUE()</f>
        <v>1</v>
      </c>
      <c r="AA24" s="4" t="n">
        <v>43703</v>
      </c>
      <c r="AB24" s="1" t="b">
        <f aca="false">TRUE()</f>
        <v>1</v>
      </c>
      <c r="AC24" s="4" t="n">
        <v>43703</v>
      </c>
      <c r="AD24" s="1" t="b">
        <f aca="false">TRUE()</f>
        <v>1</v>
      </c>
      <c r="AE24" s="3" t="n">
        <v>43714</v>
      </c>
      <c r="AF24" s="5" t="b">
        <f aca="false">TRUE()</f>
        <v>1</v>
      </c>
      <c r="AG24" s="3" t="n">
        <v>43714</v>
      </c>
      <c r="AH24" s="1" t="b">
        <f aca="false">TRUE()</f>
        <v>1</v>
      </c>
      <c r="AI24" s="3" t="n">
        <v>43715</v>
      </c>
      <c r="AN24" s="3" t="n">
        <v>43715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5</v>
      </c>
    </row>
    <row r="25" customFormat="false" ht="15" hidden="false" customHeight="false" outlineLevel="0" collapsed="false">
      <c r="A25" s="0" t="n">
        <v>13022666</v>
      </c>
      <c r="B25" s="0" t="s">
        <v>164</v>
      </c>
      <c r="C25" s="0" t="s">
        <v>165</v>
      </c>
      <c r="D25" s="0" t="s">
        <v>97</v>
      </c>
      <c r="E25" s="0" t="s">
        <v>166</v>
      </c>
      <c r="F25" s="0" t="n">
        <v>14.85</v>
      </c>
      <c r="I25" s="0" t="s">
        <v>59</v>
      </c>
      <c r="L25" s="1" t="b">
        <f aca="false">TRUE()</f>
        <v>1</v>
      </c>
      <c r="M25" s="3" t="n">
        <v>43715</v>
      </c>
      <c r="N25" s="1" t="s">
        <v>167</v>
      </c>
      <c r="O25" s="1" t="s">
        <v>167</v>
      </c>
      <c r="Q25" s="1" t="s">
        <v>61</v>
      </c>
      <c r="R25" s="1" t="n">
        <v>700184824</v>
      </c>
      <c r="S25" s="1" t="s">
        <v>168</v>
      </c>
      <c r="U25" s="2" t="n">
        <v>3.96</v>
      </c>
      <c r="Z25" s="1" t="b">
        <f aca="false">TRUE()</f>
        <v>1</v>
      </c>
      <c r="AA25" s="4" t="n">
        <v>43704</v>
      </c>
      <c r="AB25" s="1" t="b">
        <f aca="false">TRUE()</f>
        <v>1</v>
      </c>
      <c r="AC25" s="4" t="n">
        <v>43704</v>
      </c>
      <c r="AD25" s="1" t="b">
        <f aca="false">TRUE()</f>
        <v>1</v>
      </c>
      <c r="AE25" s="3" t="n">
        <v>43715</v>
      </c>
      <c r="AF25" s="5" t="b">
        <f aca="false">TRUE()</f>
        <v>1</v>
      </c>
      <c r="AG25" s="3" t="n">
        <v>43715</v>
      </c>
      <c r="AH25" s="1" t="b">
        <f aca="false">TRUE()</f>
        <v>1</v>
      </c>
      <c r="AI25" s="3" t="n">
        <v>43715</v>
      </c>
      <c r="AN25" s="3" t="n">
        <v>43715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5</v>
      </c>
    </row>
    <row r="26" customFormat="false" ht="15" hidden="false" customHeight="false" outlineLevel="0" collapsed="false">
      <c r="A26" s="0" t="n">
        <v>13022668</v>
      </c>
      <c r="B26" s="0" t="s">
        <v>169</v>
      </c>
      <c r="C26" s="0" t="s">
        <v>170</v>
      </c>
      <c r="D26" s="0" t="s">
        <v>171</v>
      </c>
      <c r="E26" s="0" t="s">
        <v>172</v>
      </c>
      <c r="F26" s="0" t="n">
        <v>6.3</v>
      </c>
      <c r="I26" s="0" t="s">
        <v>59</v>
      </c>
      <c r="L26" s="1" t="b">
        <f aca="false">TRUE()</f>
        <v>1</v>
      </c>
      <c r="M26" s="3" t="n">
        <v>43715</v>
      </c>
      <c r="N26" s="1" t="s">
        <v>173</v>
      </c>
      <c r="O26" s="1" t="s">
        <v>173</v>
      </c>
      <c r="Q26" s="1" t="s">
        <v>61</v>
      </c>
      <c r="R26" s="1" t="n">
        <v>700184827</v>
      </c>
      <c r="S26" s="1" t="s">
        <v>174</v>
      </c>
      <c r="U26" s="2" t="n">
        <v>3.09</v>
      </c>
      <c r="Z26" s="1" t="b">
        <f aca="false">TRUE()</f>
        <v>1</v>
      </c>
      <c r="AA26" s="4" t="n">
        <v>43704</v>
      </c>
      <c r="AB26" s="1" t="b">
        <f aca="false">TRUE()</f>
        <v>1</v>
      </c>
      <c r="AC26" s="4" t="n">
        <v>43704</v>
      </c>
      <c r="AD26" s="1" t="b">
        <f aca="false">TRUE()</f>
        <v>1</v>
      </c>
      <c r="AE26" s="3" t="n">
        <v>43705</v>
      </c>
      <c r="AF26" s="5" t="b">
        <f aca="false">TRUE()</f>
        <v>1</v>
      </c>
      <c r="AG26" s="3" t="n">
        <v>43705</v>
      </c>
      <c r="AH26" s="1" t="b">
        <f aca="false">TRUE()</f>
        <v>1</v>
      </c>
      <c r="AI26" s="3" t="n">
        <v>43715</v>
      </c>
      <c r="AN26" s="3" t="n">
        <v>43715</v>
      </c>
      <c r="AO26" s="1" t="s">
        <v>63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5</v>
      </c>
      <c r="BC26" s="1" t="s">
        <v>65</v>
      </c>
    </row>
    <row r="27" customFormat="false" ht="15" hidden="false" customHeight="false" outlineLevel="0" collapsed="false">
      <c r="A27" s="0" t="n">
        <v>13022669</v>
      </c>
      <c r="B27" s="0" t="s">
        <v>175</v>
      </c>
      <c r="C27" s="0" t="s">
        <v>176</v>
      </c>
      <c r="D27" s="0" t="s">
        <v>82</v>
      </c>
      <c r="E27" s="0" t="s">
        <v>177</v>
      </c>
      <c r="F27" s="0" t="n">
        <v>51.48</v>
      </c>
      <c r="I27" s="0" t="s">
        <v>59</v>
      </c>
      <c r="L27" s="1" t="b">
        <f aca="false">TRUE()</f>
        <v>1</v>
      </c>
      <c r="M27" s="3" t="n">
        <v>43715</v>
      </c>
      <c r="N27" s="1" t="s">
        <v>178</v>
      </c>
      <c r="O27" s="1" t="s">
        <v>178</v>
      </c>
      <c r="Q27" s="1" t="s">
        <v>61</v>
      </c>
      <c r="R27" s="1" t="n">
        <v>700184796</v>
      </c>
      <c r="S27" s="1" t="s">
        <v>179</v>
      </c>
      <c r="U27" s="2" t="n">
        <v>7.5</v>
      </c>
      <c r="Z27" s="1" t="b">
        <f aca="false">TRUE()</f>
        <v>1</v>
      </c>
      <c r="AA27" s="4" t="n">
        <v>43704</v>
      </c>
      <c r="AB27" s="1" t="b">
        <f aca="false">TRUE()</f>
        <v>1</v>
      </c>
      <c r="AC27" s="4" t="n">
        <v>43704</v>
      </c>
      <c r="AD27" s="1" t="b">
        <f aca="false">TRUE()</f>
        <v>1</v>
      </c>
      <c r="AE27" s="3" t="n">
        <v>43711</v>
      </c>
      <c r="AF27" s="5" t="b">
        <f aca="false">TRUE()</f>
        <v>1</v>
      </c>
      <c r="AG27" s="3" t="n">
        <v>43711</v>
      </c>
      <c r="AH27" s="1" t="b">
        <f aca="false">TRUE()</f>
        <v>1</v>
      </c>
      <c r="AI27" s="3" t="n">
        <v>43715</v>
      </c>
      <c r="AN27" s="3" t="n">
        <v>43715</v>
      </c>
      <c r="AO27" s="1" t="s">
        <v>63</v>
      </c>
      <c r="AR27" s="1" t="s">
        <v>64</v>
      </c>
      <c r="AS27" s="1" t="s">
        <v>65</v>
      </c>
      <c r="AT27" s="1" t="s">
        <v>66</v>
      </c>
      <c r="AU27" s="1" t="s">
        <v>66</v>
      </c>
      <c r="AV27" s="1" t="s">
        <v>63</v>
      </c>
      <c r="AW27" s="1" t="s">
        <v>63</v>
      </c>
      <c r="AX27" s="1" t="s">
        <v>63</v>
      </c>
      <c r="AY27" s="1" t="s">
        <v>63</v>
      </c>
      <c r="BB27" s="1" t="s">
        <v>65</v>
      </c>
      <c r="BC27" s="1" t="s">
        <v>65</v>
      </c>
    </row>
    <row r="28" customFormat="false" ht="15" hidden="false" customHeight="false" outlineLevel="0" collapsed="false">
      <c r="A28" s="0" t="n">
        <v>13022675</v>
      </c>
      <c r="B28" s="0" t="s">
        <v>180</v>
      </c>
      <c r="C28" s="0" t="s">
        <v>181</v>
      </c>
      <c r="D28" s="0" t="s">
        <v>182</v>
      </c>
      <c r="E28" s="0" t="s">
        <v>183</v>
      </c>
      <c r="F28" s="0" t="n">
        <v>19.8</v>
      </c>
      <c r="I28" s="0" t="s">
        <v>59</v>
      </c>
      <c r="L28" s="1" t="b">
        <f aca="false">TRUE()</f>
        <v>1</v>
      </c>
      <c r="M28" s="3" t="n">
        <v>43715</v>
      </c>
      <c r="N28" s="1" t="s">
        <v>184</v>
      </c>
      <c r="O28" s="1" t="s">
        <v>184</v>
      </c>
      <c r="Q28" s="1" t="s">
        <v>61</v>
      </c>
      <c r="R28" s="1" t="n">
        <v>700184811</v>
      </c>
      <c r="S28" s="1" t="s">
        <v>185</v>
      </c>
      <c r="U28" s="2" t="n">
        <v>7.5</v>
      </c>
      <c r="Z28" s="1" t="b">
        <f aca="false">TRUE()</f>
        <v>1</v>
      </c>
      <c r="AA28" s="4" t="n">
        <v>43705</v>
      </c>
      <c r="AB28" s="1" t="b">
        <f aca="false">TRUE()</f>
        <v>1</v>
      </c>
      <c r="AC28" s="4" t="n">
        <v>43705</v>
      </c>
      <c r="AD28" s="1" t="b">
        <f aca="false">TRUE()</f>
        <v>1</v>
      </c>
      <c r="AE28" s="3" t="n">
        <v>43713</v>
      </c>
      <c r="AF28" s="5" t="b">
        <f aca="false">TRUE()</f>
        <v>1</v>
      </c>
      <c r="AG28" s="3" t="n">
        <v>43713</v>
      </c>
      <c r="AH28" s="1" t="b">
        <f aca="false">TRUE()</f>
        <v>1</v>
      </c>
      <c r="AI28" s="3" t="n">
        <v>43715</v>
      </c>
      <c r="AN28" s="3" t="n">
        <v>43715</v>
      </c>
      <c r="AO28" s="1" t="s">
        <v>63</v>
      </c>
      <c r="AR28" s="1" t="s">
        <v>64</v>
      </c>
      <c r="AS28" s="1" t="s">
        <v>65</v>
      </c>
      <c r="AT28" s="1" t="s">
        <v>66</v>
      </c>
      <c r="AU28" s="1" t="s">
        <v>66</v>
      </c>
      <c r="AV28" s="1" t="s">
        <v>63</v>
      </c>
      <c r="AW28" s="1" t="s">
        <v>63</v>
      </c>
      <c r="AX28" s="1" t="s">
        <v>63</v>
      </c>
      <c r="AY28" s="1" t="s">
        <v>63</v>
      </c>
      <c r="BB28" s="1" t="s">
        <v>65</v>
      </c>
      <c r="BC28" s="1" t="s">
        <v>65</v>
      </c>
    </row>
    <row r="29" customFormat="false" ht="15" hidden="false" customHeight="false" outlineLevel="0" collapsed="false">
      <c r="A29" s="0" t="n">
        <v>13022675</v>
      </c>
      <c r="B29" s="0" t="s">
        <v>186</v>
      </c>
      <c r="C29" s="0" t="s">
        <v>187</v>
      </c>
      <c r="D29" s="0" t="s">
        <v>182</v>
      </c>
      <c r="E29" s="0" t="s">
        <v>188</v>
      </c>
      <c r="F29" s="0" t="n">
        <v>19.8</v>
      </c>
      <c r="I29" s="0" t="s">
        <v>59</v>
      </c>
      <c r="L29" s="1" t="b">
        <f aca="false">TRUE()</f>
        <v>1</v>
      </c>
      <c r="M29" s="3" t="n">
        <v>43715</v>
      </c>
      <c r="N29" s="1" t="s">
        <v>184</v>
      </c>
      <c r="O29" s="1" t="s">
        <v>184</v>
      </c>
      <c r="Q29" s="1" t="s">
        <v>61</v>
      </c>
      <c r="R29" s="1" t="n">
        <v>700184810</v>
      </c>
      <c r="S29" s="1" t="s">
        <v>185</v>
      </c>
      <c r="U29" s="2" t="n">
        <v>7.5</v>
      </c>
      <c r="Z29" s="1" t="b">
        <f aca="false">TRUE()</f>
        <v>1</v>
      </c>
      <c r="AA29" s="4" t="n">
        <v>43705</v>
      </c>
      <c r="AB29" s="1" t="b">
        <f aca="false">TRUE()</f>
        <v>1</v>
      </c>
      <c r="AC29" s="4" t="n">
        <v>43705</v>
      </c>
      <c r="AD29" s="1" t="b">
        <f aca="false">TRUE()</f>
        <v>1</v>
      </c>
      <c r="AE29" s="3" t="n">
        <v>43713</v>
      </c>
      <c r="AF29" s="5" t="b">
        <f aca="false">TRUE()</f>
        <v>1</v>
      </c>
      <c r="AG29" s="3" t="n">
        <v>43713</v>
      </c>
      <c r="AH29" s="1" t="b">
        <f aca="false">TRUE()</f>
        <v>1</v>
      </c>
      <c r="AI29" s="3" t="n">
        <v>43715</v>
      </c>
      <c r="AN29" s="3" t="n">
        <v>43715</v>
      </c>
      <c r="AO29" s="1" t="s">
        <v>63</v>
      </c>
      <c r="AR29" s="1" t="s">
        <v>64</v>
      </c>
      <c r="AS29" s="1" t="s">
        <v>65</v>
      </c>
      <c r="AT29" s="1" t="s">
        <v>66</v>
      </c>
      <c r="AU29" s="1" t="s">
        <v>66</v>
      </c>
      <c r="AV29" s="1" t="s">
        <v>63</v>
      </c>
      <c r="AW29" s="1" t="s">
        <v>63</v>
      </c>
      <c r="AX29" s="1" t="s">
        <v>63</v>
      </c>
      <c r="AY29" s="1" t="s">
        <v>63</v>
      </c>
      <c r="BB29" s="1" t="s">
        <v>65</v>
      </c>
      <c r="BC29" s="1" t="s">
        <v>65</v>
      </c>
    </row>
    <row r="30" customFormat="false" ht="15" hidden="false" customHeight="false" outlineLevel="0" collapsed="false">
      <c r="A30" s="0" t="n">
        <v>13022676</v>
      </c>
      <c r="B30" s="0" t="s">
        <v>189</v>
      </c>
      <c r="C30" s="0" t="s">
        <v>190</v>
      </c>
      <c r="D30" s="0" t="s">
        <v>191</v>
      </c>
      <c r="E30" s="0" t="s">
        <v>192</v>
      </c>
      <c r="F30" s="0" t="n">
        <v>17.99</v>
      </c>
      <c r="I30" s="0" t="s">
        <v>59</v>
      </c>
      <c r="L30" s="1" t="b">
        <f aca="false">TRUE()</f>
        <v>1</v>
      </c>
      <c r="M30" s="3" t="n">
        <v>43715</v>
      </c>
      <c r="N30" s="1" t="s">
        <v>167</v>
      </c>
      <c r="O30" s="1" t="s">
        <v>167</v>
      </c>
      <c r="Q30" s="1" t="s">
        <v>61</v>
      </c>
      <c r="R30" s="1" t="n">
        <v>700184788</v>
      </c>
      <c r="S30" s="1" t="s">
        <v>193</v>
      </c>
      <c r="U30" s="2" t="n">
        <v>3.82</v>
      </c>
      <c r="Z30" s="1" t="b">
        <f aca="false">TRUE()</f>
        <v>1</v>
      </c>
      <c r="AA30" s="4" t="n">
        <v>43705</v>
      </c>
      <c r="AB30" s="1" t="b">
        <f aca="false">TRUE()</f>
        <v>1</v>
      </c>
      <c r="AC30" s="4" t="n">
        <v>43705</v>
      </c>
      <c r="AD30" s="1" t="b">
        <f aca="false">TRUE()</f>
        <v>1</v>
      </c>
      <c r="AE30" s="3" t="n">
        <v>43711</v>
      </c>
      <c r="AF30" s="5" t="b">
        <f aca="false">TRUE()</f>
        <v>1</v>
      </c>
      <c r="AG30" s="3" t="n">
        <v>43711</v>
      </c>
      <c r="AH30" s="1" t="b">
        <f aca="false">TRUE()</f>
        <v>1</v>
      </c>
      <c r="AI30" s="3" t="n">
        <v>43715</v>
      </c>
      <c r="AN30" s="3" t="n">
        <v>43715</v>
      </c>
      <c r="AO30" s="1" t="s">
        <v>63</v>
      </c>
      <c r="AR30" s="1" t="s">
        <v>64</v>
      </c>
      <c r="AS30" s="1" t="s">
        <v>65</v>
      </c>
      <c r="AT30" s="1" t="s">
        <v>66</v>
      </c>
      <c r="AU30" s="1" t="s">
        <v>66</v>
      </c>
      <c r="AV30" s="1" t="s">
        <v>63</v>
      </c>
      <c r="AW30" s="1" t="s">
        <v>63</v>
      </c>
      <c r="AX30" s="1" t="s">
        <v>63</v>
      </c>
      <c r="AY30" s="1" t="s">
        <v>63</v>
      </c>
      <c r="BB30" s="1" t="s">
        <v>65</v>
      </c>
      <c r="BC30" s="1" t="s">
        <v>65</v>
      </c>
    </row>
    <row r="31" customFormat="false" ht="15" hidden="false" customHeight="false" outlineLevel="0" collapsed="false">
      <c r="A31" s="0" t="n">
        <v>13022678</v>
      </c>
      <c r="B31" s="0" t="s">
        <v>194</v>
      </c>
      <c r="C31" s="0" t="s">
        <v>195</v>
      </c>
      <c r="D31" s="0" t="s">
        <v>196</v>
      </c>
      <c r="E31" s="0" t="s">
        <v>197</v>
      </c>
      <c r="F31" s="0" t="n">
        <v>26.4</v>
      </c>
      <c r="I31" s="0" t="s">
        <v>59</v>
      </c>
      <c r="L31" s="1" t="b">
        <f aca="false">TRUE()</f>
        <v>1</v>
      </c>
      <c r="M31" s="3" t="n">
        <v>43715</v>
      </c>
      <c r="Q31" s="1" t="s">
        <v>93</v>
      </c>
      <c r="R31" s="1" t="n">
        <v>700184793</v>
      </c>
      <c r="S31" s="1" t="s">
        <v>198</v>
      </c>
      <c r="Z31" s="1" t="b">
        <f aca="false">TRUE()</f>
        <v>1</v>
      </c>
      <c r="AA31" s="4" t="n">
        <v>43705</v>
      </c>
      <c r="AB31" s="1" t="b">
        <f aca="false">TRUE()</f>
        <v>1</v>
      </c>
      <c r="AC31" s="4" t="n">
        <v>43705</v>
      </c>
      <c r="AD31" s="1" t="b">
        <f aca="false">TRUE()</f>
        <v>1</v>
      </c>
      <c r="AE31" s="3" t="n">
        <v>43711</v>
      </c>
      <c r="AF31" s="5" t="b">
        <f aca="false">TRUE()</f>
        <v>1</v>
      </c>
      <c r="AG31" s="3" t="n">
        <v>43711</v>
      </c>
      <c r="AH31" s="1" t="b">
        <f aca="false">TRUE()</f>
        <v>1</v>
      </c>
      <c r="AI31" s="3" t="n">
        <v>43715</v>
      </c>
      <c r="AN31" s="3" t="n">
        <v>43715</v>
      </c>
      <c r="AO31" s="1" t="s">
        <v>63</v>
      </c>
      <c r="AR31" s="1" t="s">
        <v>64</v>
      </c>
      <c r="AS31" s="1" t="s">
        <v>65</v>
      </c>
      <c r="AT31" s="1" t="s">
        <v>66</v>
      </c>
      <c r="AU31" s="1" t="s">
        <v>66</v>
      </c>
      <c r="AV31" s="1" t="s">
        <v>63</v>
      </c>
      <c r="AW31" s="1" t="s">
        <v>63</v>
      </c>
      <c r="AX31" s="1" t="s">
        <v>63</v>
      </c>
      <c r="AY31" s="1" t="s">
        <v>63</v>
      </c>
      <c r="BB31" s="1" t="s">
        <v>65</v>
      </c>
      <c r="BC31" s="1" t="s">
        <v>65</v>
      </c>
    </row>
    <row r="32" customFormat="false" ht="15" hidden="false" customHeight="false" outlineLevel="0" collapsed="false">
      <c r="A32" s="0" t="n">
        <v>13022679</v>
      </c>
      <c r="B32" s="0" t="s">
        <v>199</v>
      </c>
      <c r="C32" s="0" t="s">
        <v>200</v>
      </c>
      <c r="D32" s="0" t="s">
        <v>191</v>
      </c>
      <c r="E32" s="0" t="s">
        <v>201</v>
      </c>
      <c r="F32" s="0" t="n">
        <v>14.4</v>
      </c>
      <c r="I32" s="0" t="s">
        <v>59</v>
      </c>
      <c r="L32" s="1" t="b">
        <f aca="false">TRUE()</f>
        <v>1</v>
      </c>
      <c r="M32" s="3" t="n">
        <v>43715</v>
      </c>
      <c r="N32" s="1" t="s">
        <v>84</v>
      </c>
      <c r="O32" s="1" t="s">
        <v>84</v>
      </c>
      <c r="Q32" s="1" t="s">
        <v>61</v>
      </c>
      <c r="R32" s="1" t="n">
        <v>700184789</v>
      </c>
      <c r="S32" s="1" t="s">
        <v>202</v>
      </c>
      <c r="U32" s="2" t="n">
        <v>3.28</v>
      </c>
      <c r="Z32" s="1" t="b">
        <f aca="false">TRUE()</f>
        <v>1</v>
      </c>
      <c r="AA32" s="4" t="n">
        <v>43707</v>
      </c>
      <c r="AB32" s="1" t="b">
        <f aca="false">TRUE()</f>
        <v>1</v>
      </c>
      <c r="AC32" s="4" t="n">
        <v>43707</v>
      </c>
      <c r="AD32" s="1" t="b">
        <f aca="false">TRUE()</f>
        <v>1</v>
      </c>
      <c r="AE32" s="3" t="n">
        <v>43711</v>
      </c>
      <c r="AF32" s="5" t="b">
        <f aca="false">TRUE()</f>
        <v>1</v>
      </c>
      <c r="AG32" s="3" t="n">
        <v>43711</v>
      </c>
      <c r="AH32" s="1" t="b">
        <f aca="false">TRUE()</f>
        <v>1</v>
      </c>
      <c r="AI32" s="3" t="n">
        <v>43715</v>
      </c>
      <c r="AN32" s="3" t="n">
        <v>43715</v>
      </c>
      <c r="AO32" s="1" t="s">
        <v>63</v>
      </c>
      <c r="AR32" s="1" t="s">
        <v>64</v>
      </c>
      <c r="AS32" s="1" t="s">
        <v>65</v>
      </c>
      <c r="AT32" s="1" t="s">
        <v>66</v>
      </c>
      <c r="AU32" s="1" t="s">
        <v>66</v>
      </c>
      <c r="AV32" s="1" t="s">
        <v>63</v>
      </c>
      <c r="AW32" s="1" t="s">
        <v>63</v>
      </c>
      <c r="AX32" s="1" t="s">
        <v>63</v>
      </c>
      <c r="AY32" s="1" t="s">
        <v>63</v>
      </c>
      <c r="BB32" s="1" t="s">
        <v>65</v>
      </c>
      <c r="BC32" s="1" t="s">
        <v>65</v>
      </c>
    </row>
    <row r="33" customFormat="false" ht="15" hidden="false" customHeight="false" outlineLevel="0" collapsed="false">
      <c r="A33" s="0" t="n">
        <v>13022680</v>
      </c>
      <c r="B33" s="0" t="s">
        <v>203</v>
      </c>
      <c r="C33" s="0" t="s">
        <v>204</v>
      </c>
      <c r="D33" s="0" t="s">
        <v>205</v>
      </c>
      <c r="E33" s="0" t="s">
        <v>206</v>
      </c>
      <c r="F33" s="0" t="n">
        <v>66</v>
      </c>
      <c r="I33" s="0" t="s">
        <v>59</v>
      </c>
      <c r="L33" s="1" t="b">
        <f aca="false">TRUE()</f>
        <v>1</v>
      </c>
      <c r="M33" s="3" t="n">
        <v>43715</v>
      </c>
      <c r="N33" s="1" t="s">
        <v>60</v>
      </c>
      <c r="O33" s="1" t="s">
        <v>60</v>
      </c>
      <c r="Q33" s="1" t="s">
        <v>61</v>
      </c>
      <c r="R33" s="1" t="n">
        <v>700184816</v>
      </c>
      <c r="S33" s="1" t="s">
        <v>207</v>
      </c>
      <c r="U33" s="2" t="n">
        <v>5.12</v>
      </c>
      <c r="Z33" s="1" t="b">
        <f aca="false">TRUE()</f>
        <v>1</v>
      </c>
      <c r="AA33" s="4" t="n">
        <v>43706</v>
      </c>
      <c r="AB33" s="1" t="b">
        <f aca="false">TRUE()</f>
        <v>1</v>
      </c>
      <c r="AC33" s="4" t="n">
        <v>43706</v>
      </c>
      <c r="AD33" s="1" t="b">
        <f aca="false">TRUE()</f>
        <v>1</v>
      </c>
      <c r="AE33" s="3" t="n">
        <v>43714</v>
      </c>
      <c r="AF33" s="5" t="b">
        <f aca="false">TRUE()</f>
        <v>1</v>
      </c>
      <c r="AG33" s="3" t="n">
        <v>43714</v>
      </c>
      <c r="AH33" s="1" t="b">
        <f aca="false">TRUE()</f>
        <v>1</v>
      </c>
      <c r="AI33" s="3" t="n">
        <v>43715</v>
      </c>
      <c r="AN33" s="3" t="n">
        <v>43715</v>
      </c>
      <c r="AO33" s="1" t="s">
        <v>63</v>
      </c>
      <c r="AR33" s="1" t="s">
        <v>64</v>
      </c>
      <c r="AS33" s="1" t="s">
        <v>65</v>
      </c>
      <c r="AT33" s="1" t="s">
        <v>66</v>
      </c>
      <c r="AU33" s="1" t="s">
        <v>66</v>
      </c>
      <c r="AV33" s="1" t="s">
        <v>63</v>
      </c>
      <c r="AW33" s="1" t="s">
        <v>63</v>
      </c>
      <c r="AX33" s="1" t="s">
        <v>63</v>
      </c>
      <c r="AY33" s="1" t="s">
        <v>63</v>
      </c>
      <c r="BB33" s="1" t="s">
        <v>65</v>
      </c>
      <c r="BC33" s="1" t="s">
        <v>65</v>
      </c>
    </row>
    <row r="34" customFormat="false" ht="15" hidden="false" customHeight="false" outlineLevel="0" collapsed="false">
      <c r="A34" s="0" t="n">
        <v>13022681</v>
      </c>
      <c r="B34" s="0" t="s">
        <v>208</v>
      </c>
      <c r="C34" s="0" t="s">
        <v>209</v>
      </c>
      <c r="D34" s="0" t="s">
        <v>210</v>
      </c>
      <c r="E34" s="0" t="s">
        <v>211</v>
      </c>
      <c r="F34" s="0" t="n">
        <v>52.47</v>
      </c>
      <c r="I34" s="0" t="s">
        <v>59</v>
      </c>
      <c r="L34" s="1" t="b">
        <f aca="false">TRUE()</f>
        <v>1</v>
      </c>
      <c r="M34" s="3" t="n">
        <v>43715</v>
      </c>
      <c r="Q34" s="1" t="s">
        <v>93</v>
      </c>
      <c r="R34" s="1" t="n">
        <v>700184813</v>
      </c>
      <c r="S34" s="1" t="s">
        <v>212</v>
      </c>
      <c r="Z34" s="1" t="b">
        <f aca="false">TRUE()</f>
        <v>1</v>
      </c>
      <c r="AA34" s="4" t="n">
        <v>43706</v>
      </c>
      <c r="AB34" s="1" t="b">
        <f aca="false">TRUE()</f>
        <v>1</v>
      </c>
      <c r="AC34" s="4" t="n">
        <v>43706</v>
      </c>
      <c r="AD34" s="1" t="b">
        <f aca="false">TRUE()</f>
        <v>1</v>
      </c>
      <c r="AE34" s="3" t="n">
        <v>43713</v>
      </c>
      <c r="AF34" s="5" t="b">
        <f aca="false">TRUE()</f>
        <v>1</v>
      </c>
      <c r="AG34" s="3" t="n">
        <v>43713</v>
      </c>
      <c r="AH34" s="1" t="b">
        <f aca="false">TRUE()</f>
        <v>1</v>
      </c>
      <c r="AI34" s="3" t="n">
        <v>43715</v>
      </c>
      <c r="AN34" s="3" t="n">
        <v>43715</v>
      </c>
      <c r="AO34" s="1" t="s">
        <v>63</v>
      </c>
      <c r="AR34" s="1" t="s">
        <v>64</v>
      </c>
      <c r="AS34" s="1" t="s">
        <v>65</v>
      </c>
      <c r="AT34" s="1" t="s">
        <v>66</v>
      </c>
      <c r="AU34" s="1" t="s">
        <v>66</v>
      </c>
      <c r="AV34" s="1" t="s">
        <v>63</v>
      </c>
      <c r="AW34" s="1" t="s">
        <v>63</v>
      </c>
      <c r="AX34" s="1" t="s">
        <v>63</v>
      </c>
      <c r="AY34" s="1" t="s">
        <v>63</v>
      </c>
      <c r="BB34" s="1" t="s">
        <v>65</v>
      </c>
      <c r="BC34" s="1" t="s">
        <v>65</v>
      </c>
    </row>
    <row r="35" customFormat="false" ht="15" hidden="false" customHeight="false" outlineLevel="0" collapsed="false">
      <c r="A35" s="0" t="n">
        <v>13022688</v>
      </c>
      <c r="B35" s="0" t="s">
        <v>213</v>
      </c>
      <c r="C35" s="0" t="s">
        <v>214</v>
      </c>
      <c r="D35" s="0" t="s">
        <v>215</v>
      </c>
      <c r="E35" s="0" t="s">
        <v>216</v>
      </c>
      <c r="F35" s="0" t="n">
        <v>44.21</v>
      </c>
      <c r="I35" s="0" t="s">
        <v>59</v>
      </c>
      <c r="L35" s="1" t="b">
        <f aca="false">TRUE()</f>
        <v>1</v>
      </c>
      <c r="M35" s="3" t="n">
        <v>43715</v>
      </c>
      <c r="N35" s="1" t="s">
        <v>184</v>
      </c>
      <c r="O35" s="1" t="s">
        <v>184</v>
      </c>
      <c r="Q35" s="1" t="s">
        <v>61</v>
      </c>
      <c r="R35" s="1" t="n">
        <v>700184790</v>
      </c>
      <c r="S35" s="1" t="s">
        <v>217</v>
      </c>
      <c r="U35" s="2" t="n">
        <v>7.5</v>
      </c>
      <c r="Z35" s="1" t="b">
        <f aca="false">TRUE()</f>
        <v>1</v>
      </c>
      <c r="AA35" s="4" t="n">
        <v>43708</v>
      </c>
      <c r="AB35" s="1" t="b">
        <f aca="false">TRUE()</f>
        <v>1</v>
      </c>
      <c r="AC35" s="4" t="n">
        <v>43708</v>
      </c>
      <c r="AD35" s="1" t="b">
        <f aca="false">TRUE()</f>
        <v>1</v>
      </c>
      <c r="AE35" s="3" t="n">
        <v>43711</v>
      </c>
      <c r="AF35" s="5" t="b">
        <f aca="false">TRUE()</f>
        <v>1</v>
      </c>
      <c r="AG35" s="3" t="n">
        <v>43711</v>
      </c>
      <c r="AH35" s="1" t="b">
        <f aca="false">TRUE()</f>
        <v>1</v>
      </c>
      <c r="AI35" s="3" t="n">
        <v>43715</v>
      </c>
      <c r="AN35" s="3" t="n">
        <v>43715</v>
      </c>
      <c r="AO35" s="1" t="s">
        <v>63</v>
      </c>
      <c r="AR35" s="1" t="s">
        <v>64</v>
      </c>
      <c r="AS35" s="1" t="s">
        <v>65</v>
      </c>
      <c r="AT35" s="1" t="s">
        <v>66</v>
      </c>
      <c r="AU35" s="1" t="s">
        <v>66</v>
      </c>
      <c r="AV35" s="1" t="s">
        <v>63</v>
      </c>
      <c r="AW35" s="1" t="s">
        <v>63</v>
      </c>
      <c r="AX35" s="1" t="s">
        <v>63</v>
      </c>
      <c r="AY35" s="1" t="s">
        <v>63</v>
      </c>
      <c r="BB35" s="1" t="s">
        <v>65</v>
      </c>
      <c r="BC35" s="1" t="s">
        <v>65</v>
      </c>
    </row>
    <row r="36" customFormat="false" ht="15" hidden="false" customHeight="false" outlineLevel="0" collapsed="false">
      <c r="A36" s="0" t="n">
        <v>13022695</v>
      </c>
      <c r="B36" s="0" t="s">
        <v>218</v>
      </c>
      <c r="C36" s="0" t="s">
        <v>219</v>
      </c>
      <c r="D36" s="0" t="s">
        <v>220</v>
      </c>
      <c r="E36" s="0" t="s">
        <v>221</v>
      </c>
      <c r="F36" s="0" t="n">
        <v>22.95</v>
      </c>
      <c r="I36" s="0" t="s">
        <v>59</v>
      </c>
      <c r="L36" s="1" t="b">
        <f aca="false">TRUE()</f>
        <v>1</v>
      </c>
      <c r="M36" s="3" t="n">
        <v>43715</v>
      </c>
      <c r="N36" s="1" t="s">
        <v>222</v>
      </c>
      <c r="O36" s="1" t="s">
        <v>222</v>
      </c>
      <c r="Q36" s="1" t="s">
        <v>61</v>
      </c>
      <c r="R36" s="1" t="n">
        <v>700184814</v>
      </c>
      <c r="S36" s="1" t="s">
        <v>223</v>
      </c>
      <c r="U36" s="2" t="n">
        <v>7.5</v>
      </c>
      <c r="Z36" s="1" t="b">
        <f aca="false">TRUE()</f>
        <v>1</v>
      </c>
      <c r="AA36" s="4" t="n">
        <v>43711</v>
      </c>
      <c r="AB36" s="1" t="b">
        <f aca="false">TRUE()</f>
        <v>1</v>
      </c>
      <c r="AC36" s="4" t="n">
        <v>43711</v>
      </c>
      <c r="AD36" s="1" t="b">
        <f aca="false">TRUE()</f>
        <v>1</v>
      </c>
      <c r="AE36" s="3" t="n">
        <v>43713</v>
      </c>
      <c r="AF36" s="5" t="b">
        <f aca="false">TRUE()</f>
        <v>1</v>
      </c>
      <c r="AG36" s="3" t="n">
        <v>43713</v>
      </c>
      <c r="AH36" s="1" t="b">
        <f aca="false">TRUE()</f>
        <v>1</v>
      </c>
      <c r="AI36" s="3" t="n">
        <v>43715</v>
      </c>
      <c r="AN36" s="3" t="n">
        <v>43715</v>
      </c>
      <c r="AO36" s="1" t="s">
        <v>63</v>
      </c>
      <c r="AR36" s="1" t="s">
        <v>64</v>
      </c>
      <c r="AS36" s="1" t="s">
        <v>65</v>
      </c>
      <c r="AT36" s="1" t="s">
        <v>66</v>
      </c>
      <c r="AU36" s="1" t="s">
        <v>66</v>
      </c>
      <c r="AV36" s="1" t="s">
        <v>63</v>
      </c>
      <c r="AW36" s="1" t="s">
        <v>63</v>
      </c>
      <c r="AX36" s="1" t="s">
        <v>63</v>
      </c>
      <c r="AY36" s="1" t="s">
        <v>63</v>
      </c>
      <c r="BB36" s="1" t="s">
        <v>65</v>
      </c>
      <c r="BC36" s="1" t="s">
        <v>65</v>
      </c>
    </row>
    <row r="37" customFormat="false" ht="15" hidden="false" customHeight="false" outlineLevel="0" collapsed="false">
      <c r="A37" s="0" t="n">
        <v>13022695</v>
      </c>
      <c r="B37" s="0" t="s">
        <v>224</v>
      </c>
      <c r="C37" s="0" t="s">
        <v>225</v>
      </c>
      <c r="D37" s="0" t="s">
        <v>226</v>
      </c>
      <c r="E37" s="0" t="s">
        <v>227</v>
      </c>
      <c r="F37" s="0" t="n">
        <v>15.3</v>
      </c>
      <c r="I37" s="0" t="s">
        <v>59</v>
      </c>
      <c r="L37" s="1" t="b">
        <f aca="false">TRUE()</f>
        <v>1</v>
      </c>
      <c r="M37" s="3" t="n">
        <v>43715</v>
      </c>
      <c r="N37" s="1" t="s">
        <v>222</v>
      </c>
      <c r="O37" s="1" t="s">
        <v>222</v>
      </c>
      <c r="Q37" s="1" t="s">
        <v>61</v>
      </c>
      <c r="R37" s="1" t="n">
        <v>700184819</v>
      </c>
      <c r="S37" s="1" t="s">
        <v>223</v>
      </c>
      <c r="U37" s="2" t="n">
        <v>7.5</v>
      </c>
      <c r="Z37" s="1" t="b">
        <f aca="false">TRUE()</f>
        <v>1</v>
      </c>
      <c r="AA37" s="4" t="n">
        <v>43711</v>
      </c>
      <c r="AB37" s="1" t="b">
        <f aca="false">TRUE()</f>
        <v>1</v>
      </c>
      <c r="AC37" s="4" t="n">
        <v>43711</v>
      </c>
      <c r="AD37" s="1" t="b">
        <f aca="false">TRUE()</f>
        <v>1</v>
      </c>
      <c r="AE37" s="3" t="n">
        <v>43714</v>
      </c>
      <c r="AF37" s="5" t="b">
        <f aca="false">TRUE()</f>
        <v>1</v>
      </c>
      <c r="AG37" s="3" t="n">
        <v>43714</v>
      </c>
      <c r="AH37" s="1" t="b">
        <f aca="false">TRUE()</f>
        <v>1</v>
      </c>
      <c r="AI37" s="3" t="n">
        <v>43715</v>
      </c>
      <c r="AN37" s="3" t="n">
        <v>43715</v>
      </c>
      <c r="AO37" s="1" t="s">
        <v>63</v>
      </c>
      <c r="AR37" s="1" t="s">
        <v>64</v>
      </c>
      <c r="AS37" s="1" t="s">
        <v>65</v>
      </c>
      <c r="AT37" s="1" t="s">
        <v>66</v>
      </c>
      <c r="AU37" s="1" t="s">
        <v>66</v>
      </c>
      <c r="AV37" s="1" t="s">
        <v>63</v>
      </c>
      <c r="AW37" s="1" t="s">
        <v>63</v>
      </c>
      <c r="AX37" s="1" t="s">
        <v>63</v>
      </c>
      <c r="AY37" s="1" t="s">
        <v>63</v>
      </c>
      <c r="BB37" s="1" t="s">
        <v>65</v>
      </c>
      <c r="BC37" s="1" t="s">
        <v>65</v>
      </c>
    </row>
    <row r="38" customFormat="false" ht="15" hidden="false" customHeight="false" outlineLevel="0" collapsed="false">
      <c r="A38" s="0" t="n">
        <v>13022695</v>
      </c>
      <c r="B38" s="0" t="s">
        <v>228</v>
      </c>
      <c r="C38" s="0" t="s">
        <v>229</v>
      </c>
      <c r="D38" s="0" t="s">
        <v>226</v>
      </c>
      <c r="E38" s="0" t="s">
        <v>230</v>
      </c>
      <c r="F38" s="0" t="n">
        <v>15.3</v>
      </c>
      <c r="I38" s="0" t="s">
        <v>59</v>
      </c>
      <c r="L38" s="1" t="b">
        <f aca="false">TRUE()</f>
        <v>1</v>
      </c>
      <c r="M38" s="3" t="n">
        <v>43715</v>
      </c>
      <c r="N38" s="1" t="s">
        <v>222</v>
      </c>
      <c r="O38" s="1" t="s">
        <v>222</v>
      </c>
      <c r="Q38" s="1" t="s">
        <v>61</v>
      </c>
      <c r="R38" s="1" t="n">
        <v>700184820</v>
      </c>
      <c r="S38" s="1" t="s">
        <v>223</v>
      </c>
      <c r="U38" s="2" t="n">
        <v>7.5</v>
      </c>
      <c r="Z38" s="1" t="b">
        <f aca="false">TRUE()</f>
        <v>1</v>
      </c>
      <c r="AA38" s="4" t="n">
        <v>43711</v>
      </c>
      <c r="AB38" s="1" t="b">
        <f aca="false">TRUE()</f>
        <v>1</v>
      </c>
      <c r="AC38" s="4" t="n">
        <v>43711</v>
      </c>
      <c r="AD38" s="1" t="b">
        <f aca="false">TRUE()</f>
        <v>1</v>
      </c>
      <c r="AE38" s="3" t="n">
        <v>43714</v>
      </c>
      <c r="AF38" s="5" t="b">
        <f aca="false">TRUE()</f>
        <v>1</v>
      </c>
      <c r="AG38" s="3" t="n">
        <v>43714</v>
      </c>
      <c r="AH38" s="1" t="b">
        <f aca="false">TRUE()</f>
        <v>1</v>
      </c>
      <c r="AI38" s="3" t="n">
        <v>43715</v>
      </c>
      <c r="AN38" s="3" t="n">
        <v>43715</v>
      </c>
      <c r="AO38" s="1" t="s">
        <v>63</v>
      </c>
      <c r="AR38" s="1" t="s">
        <v>64</v>
      </c>
      <c r="AS38" s="1" t="s">
        <v>65</v>
      </c>
      <c r="AT38" s="1" t="s">
        <v>66</v>
      </c>
      <c r="AU38" s="1" t="s">
        <v>66</v>
      </c>
      <c r="AV38" s="1" t="s">
        <v>63</v>
      </c>
      <c r="AW38" s="1" t="s">
        <v>63</v>
      </c>
      <c r="AX38" s="1" t="s">
        <v>63</v>
      </c>
      <c r="AY38" s="1" t="s">
        <v>63</v>
      </c>
      <c r="BB38" s="1" t="s">
        <v>65</v>
      </c>
      <c r="BC38" s="1" t="s">
        <v>65</v>
      </c>
    </row>
    <row r="39" customFormat="false" ht="15" hidden="false" customHeight="false" outlineLevel="0" collapsed="false">
      <c r="A39" s="0" t="n">
        <v>13022698</v>
      </c>
      <c r="B39" s="0" t="s">
        <v>231</v>
      </c>
      <c r="C39" s="0" t="s">
        <v>232</v>
      </c>
      <c r="D39" s="0" t="s">
        <v>91</v>
      </c>
      <c r="E39" s="0" t="s">
        <v>233</v>
      </c>
      <c r="F39" s="0" t="n">
        <v>22.95</v>
      </c>
      <c r="I39" s="0" t="s">
        <v>59</v>
      </c>
      <c r="L39" s="1" t="b">
        <f aca="false">TRUE()</f>
        <v>1</v>
      </c>
      <c r="M39" s="3" t="n">
        <v>43715</v>
      </c>
      <c r="N39" s="1" t="s">
        <v>84</v>
      </c>
      <c r="O39" s="1" t="s">
        <v>84</v>
      </c>
      <c r="Q39" s="1" t="s">
        <v>61</v>
      </c>
      <c r="R39" s="1" t="n">
        <v>700184807</v>
      </c>
      <c r="S39" s="1" t="s">
        <v>234</v>
      </c>
      <c r="U39" s="2" t="n">
        <v>3.49</v>
      </c>
      <c r="Z39" s="1" t="b">
        <f aca="false">TRUE()</f>
        <v>1</v>
      </c>
      <c r="AA39" s="4" t="n">
        <v>43711</v>
      </c>
      <c r="AB39" s="1" t="b">
        <f aca="false">TRUE()</f>
        <v>1</v>
      </c>
      <c r="AC39" s="4" t="n">
        <v>43711</v>
      </c>
      <c r="AD39" s="1" t="b">
        <f aca="false">TRUE()</f>
        <v>1</v>
      </c>
      <c r="AE39" s="3" t="n">
        <v>43713</v>
      </c>
      <c r="AF39" s="5" t="b">
        <f aca="false">TRUE()</f>
        <v>1</v>
      </c>
      <c r="AG39" s="3" t="n">
        <v>43713</v>
      </c>
      <c r="AH39" s="1" t="b">
        <f aca="false">TRUE()</f>
        <v>1</v>
      </c>
      <c r="AI39" s="3" t="n">
        <v>43715</v>
      </c>
      <c r="AN39" s="3" t="n">
        <v>43715</v>
      </c>
      <c r="AO39" s="1" t="s">
        <v>63</v>
      </c>
      <c r="AR39" s="1" t="s">
        <v>64</v>
      </c>
      <c r="AS39" s="1" t="s">
        <v>65</v>
      </c>
      <c r="AT39" s="1" t="s">
        <v>66</v>
      </c>
      <c r="AU39" s="1" t="s">
        <v>66</v>
      </c>
      <c r="AV39" s="1" t="s">
        <v>63</v>
      </c>
      <c r="AW39" s="1" t="s">
        <v>63</v>
      </c>
      <c r="AX39" s="1" t="s">
        <v>63</v>
      </c>
      <c r="AY39" s="1" t="s">
        <v>63</v>
      </c>
      <c r="BB39" s="1" t="s">
        <v>65</v>
      </c>
      <c r="BC39" s="1" t="s">
        <v>65</v>
      </c>
    </row>
    <row r="40" customFormat="false" ht="15" hidden="false" customHeight="false" outlineLevel="0" collapsed="false">
      <c r="A40" s="0" t="n">
        <v>13022700</v>
      </c>
      <c r="B40" s="0" t="s">
        <v>235</v>
      </c>
      <c r="C40" s="0" t="s">
        <v>236</v>
      </c>
      <c r="D40" s="0" t="s">
        <v>171</v>
      </c>
      <c r="E40" s="0" t="s">
        <v>237</v>
      </c>
      <c r="F40" s="0" t="n">
        <v>14</v>
      </c>
      <c r="I40" s="0" t="s">
        <v>59</v>
      </c>
      <c r="L40" s="1" t="b">
        <f aca="false">TRUE()</f>
        <v>1</v>
      </c>
      <c r="M40" s="3" t="n">
        <v>43715</v>
      </c>
      <c r="N40" s="1" t="s">
        <v>60</v>
      </c>
      <c r="O40" s="1" t="s">
        <v>60</v>
      </c>
      <c r="Q40" s="1" t="s">
        <v>61</v>
      </c>
      <c r="R40" s="1" t="n">
        <v>700184791</v>
      </c>
      <c r="S40" s="1" t="s">
        <v>238</v>
      </c>
      <c r="U40" s="2" t="n">
        <v>5.24</v>
      </c>
      <c r="Z40" s="1" t="b">
        <f aca="false">TRUE()</f>
        <v>1</v>
      </c>
      <c r="AA40" s="4" t="n">
        <v>43711</v>
      </c>
      <c r="AB40" s="1" t="b">
        <f aca="false">TRUE()</f>
        <v>1</v>
      </c>
      <c r="AC40" s="4" t="n">
        <v>43711</v>
      </c>
      <c r="AD40" s="1" t="b">
        <f aca="false">TRUE()</f>
        <v>1</v>
      </c>
      <c r="AE40" s="3" t="n">
        <v>43711</v>
      </c>
      <c r="AF40" s="5" t="b">
        <f aca="false">TRUE()</f>
        <v>1</v>
      </c>
      <c r="AG40" s="3" t="n">
        <v>43711</v>
      </c>
      <c r="AH40" s="1" t="b">
        <f aca="false">TRUE()</f>
        <v>1</v>
      </c>
      <c r="AI40" s="3" t="n">
        <v>43715</v>
      </c>
      <c r="AN40" s="3" t="n">
        <v>43715</v>
      </c>
      <c r="AO40" s="1" t="s">
        <v>63</v>
      </c>
      <c r="AR40" s="1" t="s">
        <v>64</v>
      </c>
      <c r="AS40" s="1" t="s">
        <v>65</v>
      </c>
      <c r="AT40" s="1" t="s">
        <v>66</v>
      </c>
      <c r="AU40" s="1" t="s">
        <v>66</v>
      </c>
      <c r="AV40" s="1" t="s">
        <v>63</v>
      </c>
      <c r="AW40" s="1" t="s">
        <v>63</v>
      </c>
      <c r="AX40" s="1" t="s">
        <v>63</v>
      </c>
      <c r="AY40" s="1" t="s">
        <v>63</v>
      </c>
      <c r="BB40" s="1" t="s">
        <v>65</v>
      </c>
      <c r="BC40" s="1" t="s">
        <v>65</v>
      </c>
    </row>
    <row r="41" customFormat="false" ht="15" hidden="false" customHeight="false" outlineLevel="0" collapsed="false">
      <c r="A41" s="0" t="n">
        <v>13022700</v>
      </c>
      <c r="B41" s="0" t="s">
        <v>239</v>
      </c>
      <c r="C41" s="0" t="s">
        <v>240</v>
      </c>
      <c r="D41" s="0" t="s">
        <v>171</v>
      </c>
      <c r="E41" s="0" t="s">
        <v>237</v>
      </c>
      <c r="F41" s="0" t="n">
        <v>17</v>
      </c>
      <c r="I41" s="0" t="s">
        <v>59</v>
      </c>
      <c r="L41" s="1" t="b">
        <f aca="false">TRUE()</f>
        <v>1</v>
      </c>
      <c r="M41" s="3" t="n">
        <v>43715</v>
      </c>
      <c r="N41" s="1" t="s">
        <v>60</v>
      </c>
      <c r="O41" s="1" t="s">
        <v>60</v>
      </c>
      <c r="Q41" s="1" t="s">
        <v>61</v>
      </c>
      <c r="R41" s="1" t="n">
        <v>700184792</v>
      </c>
      <c r="S41" s="1" t="s">
        <v>238</v>
      </c>
      <c r="U41" s="2" t="n">
        <v>5.24</v>
      </c>
      <c r="Z41" s="1" t="b">
        <f aca="false">TRUE()</f>
        <v>1</v>
      </c>
      <c r="AA41" s="4" t="n">
        <v>43711</v>
      </c>
      <c r="AB41" s="1" t="b">
        <f aca="false">TRUE()</f>
        <v>1</v>
      </c>
      <c r="AC41" s="4" t="n">
        <v>43711</v>
      </c>
      <c r="AD41" s="1" t="b">
        <f aca="false">TRUE()</f>
        <v>1</v>
      </c>
      <c r="AE41" s="3" t="n">
        <v>43711</v>
      </c>
      <c r="AF41" s="5" t="b">
        <f aca="false">TRUE()</f>
        <v>1</v>
      </c>
      <c r="AG41" s="3" t="n">
        <v>43711</v>
      </c>
      <c r="AH41" s="1" t="b">
        <f aca="false">TRUE()</f>
        <v>1</v>
      </c>
      <c r="AI41" s="3" t="n">
        <v>43715</v>
      </c>
      <c r="AN41" s="3" t="n">
        <v>43715</v>
      </c>
      <c r="AO41" s="1" t="s">
        <v>63</v>
      </c>
      <c r="AR41" s="1" t="s">
        <v>64</v>
      </c>
      <c r="AS41" s="1" t="s">
        <v>65</v>
      </c>
      <c r="AT41" s="1" t="s">
        <v>66</v>
      </c>
      <c r="AU41" s="1" t="s">
        <v>66</v>
      </c>
      <c r="AV41" s="1" t="s">
        <v>63</v>
      </c>
      <c r="AW41" s="1" t="s">
        <v>63</v>
      </c>
      <c r="AX41" s="1" t="s">
        <v>63</v>
      </c>
      <c r="AY41" s="1" t="s">
        <v>63</v>
      </c>
      <c r="BB41" s="1" t="s">
        <v>65</v>
      </c>
      <c r="BC41" s="1" t="s">
        <v>65</v>
      </c>
    </row>
    <row r="42" customFormat="false" ht="15" hidden="false" customHeight="false" outlineLevel="0" collapsed="false">
      <c r="A42" s="0" t="n">
        <v>13022703</v>
      </c>
      <c r="B42" s="0" t="s">
        <v>241</v>
      </c>
      <c r="C42" s="0" t="s">
        <v>242</v>
      </c>
      <c r="D42" s="0" t="s">
        <v>152</v>
      </c>
      <c r="E42" s="0" t="s">
        <v>243</v>
      </c>
      <c r="F42" s="0" t="n">
        <v>18.9</v>
      </c>
      <c r="I42" s="0" t="s">
        <v>59</v>
      </c>
      <c r="L42" s="1" t="b">
        <f aca="false">TRUE()</f>
        <v>1</v>
      </c>
      <c r="M42" s="3" t="n">
        <v>43715</v>
      </c>
      <c r="N42" s="1" t="s">
        <v>244</v>
      </c>
      <c r="O42" s="1" t="s">
        <v>244</v>
      </c>
      <c r="Q42" s="1" t="s">
        <v>61</v>
      </c>
      <c r="R42" s="1" t="n">
        <v>700184815</v>
      </c>
      <c r="S42" s="1" t="s">
        <v>245</v>
      </c>
      <c r="U42" s="2" t="n">
        <v>7.5</v>
      </c>
      <c r="Z42" s="1" t="b">
        <f aca="false">TRUE()</f>
        <v>1</v>
      </c>
      <c r="AA42" s="4" t="n">
        <v>43711</v>
      </c>
      <c r="AB42" s="1" t="b">
        <f aca="false">TRUE()</f>
        <v>1</v>
      </c>
      <c r="AC42" s="4" t="n">
        <v>43711</v>
      </c>
      <c r="AD42" s="1" t="b">
        <f aca="false">TRUE()</f>
        <v>1</v>
      </c>
      <c r="AE42" s="3" t="n">
        <v>43713</v>
      </c>
      <c r="AF42" s="5" t="b">
        <f aca="false">TRUE()</f>
        <v>1</v>
      </c>
      <c r="AG42" s="3" t="n">
        <v>43713</v>
      </c>
      <c r="AH42" s="1" t="b">
        <f aca="false">TRUE()</f>
        <v>1</v>
      </c>
      <c r="AI42" s="3" t="n">
        <v>43715</v>
      </c>
      <c r="AN42" s="3" t="n">
        <v>43715</v>
      </c>
      <c r="AO42" s="1" t="s">
        <v>63</v>
      </c>
      <c r="AR42" s="1" t="s">
        <v>64</v>
      </c>
      <c r="AS42" s="1" t="s">
        <v>65</v>
      </c>
      <c r="AT42" s="1" t="s">
        <v>66</v>
      </c>
      <c r="AU42" s="1" t="s">
        <v>66</v>
      </c>
      <c r="AV42" s="1" t="s">
        <v>63</v>
      </c>
      <c r="AW42" s="1" t="s">
        <v>63</v>
      </c>
      <c r="AX42" s="1" t="s">
        <v>63</v>
      </c>
      <c r="AY42" s="1" t="s">
        <v>63</v>
      </c>
      <c r="BB42" s="1" t="s">
        <v>65</v>
      </c>
      <c r="BC42" s="1" t="s">
        <v>65</v>
      </c>
    </row>
    <row r="43" customFormat="false" ht="15" hidden="false" customHeight="false" outlineLevel="0" collapsed="false">
      <c r="A43" s="0" t="n">
        <v>13022703</v>
      </c>
      <c r="B43" s="0" t="s">
        <v>246</v>
      </c>
      <c r="C43" s="0" t="s">
        <v>247</v>
      </c>
      <c r="D43" s="0" t="s">
        <v>248</v>
      </c>
      <c r="E43" s="0" t="s">
        <v>249</v>
      </c>
      <c r="F43" s="0" t="n">
        <v>39.6</v>
      </c>
      <c r="I43" s="0" t="s">
        <v>59</v>
      </c>
      <c r="L43" s="1" t="b">
        <f aca="false">TRUE()</f>
        <v>1</v>
      </c>
      <c r="M43" s="3" t="n">
        <v>43715</v>
      </c>
      <c r="N43" s="1" t="s">
        <v>244</v>
      </c>
      <c r="O43" s="1" t="s">
        <v>244</v>
      </c>
      <c r="Q43" s="1" t="s">
        <v>61</v>
      </c>
      <c r="R43" s="1" t="n">
        <v>700184832</v>
      </c>
      <c r="S43" s="1" t="s">
        <v>245</v>
      </c>
      <c r="U43" s="2" t="n">
        <v>7.5</v>
      </c>
      <c r="Z43" s="1" t="b">
        <f aca="false">TRUE()</f>
        <v>1</v>
      </c>
      <c r="AA43" s="4" t="n">
        <v>43711</v>
      </c>
      <c r="AB43" s="1" t="b">
        <f aca="false">TRUE()</f>
        <v>1</v>
      </c>
      <c r="AC43" s="4" t="n">
        <v>43711</v>
      </c>
      <c r="AD43" s="1" t="b">
        <f aca="false">TRUE()</f>
        <v>1</v>
      </c>
      <c r="AE43" s="3" t="n">
        <v>43715</v>
      </c>
      <c r="AF43" s="5" t="b">
        <f aca="false">TRUE()</f>
        <v>1</v>
      </c>
      <c r="AG43" s="3" t="n">
        <v>43715</v>
      </c>
      <c r="AH43" s="1" t="b">
        <f aca="false">TRUE()</f>
        <v>1</v>
      </c>
      <c r="AI43" s="3" t="n">
        <v>43715</v>
      </c>
      <c r="AN43" s="3" t="n">
        <v>43715</v>
      </c>
      <c r="AO43" s="1" t="s">
        <v>63</v>
      </c>
      <c r="AR43" s="1" t="s">
        <v>64</v>
      </c>
      <c r="AS43" s="1" t="s">
        <v>65</v>
      </c>
      <c r="AT43" s="1" t="s">
        <v>66</v>
      </c>
      <c r="AU43" s="1" t="s">
        <v>66</v>
      </c>
      <c r="AV43" s="1" t="s">
        <v>63</v>
      </c>
      <c r="AW43" s="1" t="s">
        <v>63</v>
      </c>
      <c r="AX43" s="1" t="s">
        <v>63</v>
      </c>
      <c r="AY43" s="1" t="s">
        <v>63</v>
      </c>
      <c r="BB43" s="1" t="s">
        <v>65</v>
      </c>
      <c r="BC43" s="1" t="s">
        <v>65</v>
      </c>
    </row>
    <row r="44" customFormat="false" ht="15" hidden="false" customHeight="false" outlineLevel="0" collapsed="false">
      <c r="A44" s="0" t="n">
        <v>13022704</v>
      </c>
      <c r="B44" s="0" t="s">
        <v>250</v>
      </c>
      <c r="C44" s="0" t="s">
        <v>251</v>
      </c>
      <c r="D44" s="0" t="s">
        <v>91</v>
      </c>
      <c r="E44" s="0" t="s">
        <v>252</v>
      </c>
      <c r="F44" s="0" t="n">
        <v>23</v>
      </c>
      <c r="I44" s="0" t="s">
        <v>59</v>
      </c>
      <c r="L44" s="1" t="b">
        <f aca="false">TRUE()</f>
        <v>1</v>
      </c>
      <c r="M44" s="3" t="n">
        <v>43715</v>
      </c>
      <c r="N44" s="1" t="s">
        <v>60</v>
      </c>
      <c r="O44" s="1" t="s">
        <v>60</v>
      </c>
      <c r="Q44" s="1" t="s">
        <v>61</v>
      </c>
      <c r="R44" s="1" t="n">
        <v>700184808</v>
      </c>
      <c r="S44" s="1" t="s">
        <v>253</v>
      </c>
      <c r="U44" s="2" t="n">
        <v>5.12</v>
      </c>
      <c r="Z44" s="1" t="b">
        <f aca="false">TRUE()</f>
        <v>1</v>
      </c>
      <c r="AA44" s="4" t="n">
        <v>43711</v>
      </c>
      <c r="AB44" s="1" t="b">
        <f aca="false">TRUE()</f>
        <v>1</v>
      </c>
      <c r="AC44" s="4" t="n">
        <v>43711</v>
      </c>
      <c r="AD44" s="1" t="b">
        <f aca="false">TRUE()</f>
        <v>1</v>
      </c>
      <c r="AE44" s="3" t="n">
        <v>43713</v>
      </c>
      <c r="AF44" s="5" t="b">
        <f aca="false">TRUE()</f>
        <v>1</v>
      </c>
      <c r="AG44" s="3" t="n">
        <v>43713</v>
      </c>
      <c r="AH44" s="1" t="b">
        <f aca="false">TRUE()</f>
        <v>1</v>
      </c>
      <c r="AI44" s="3" t="n">
        <v>43715</v>
      </c>
      <c r="AN44" s="3" t="n">
        <v>43715</v>
      </c>
      <c r="AO44" s="1" t="s">
        <v>63</v>
      </c>
      <c r="AR44" s="1" t="s">
        <v>64</v>
      </c>
      <c r="AS44" s="1" t="s">
        <v>65</v>
      </c>
      <c r="AT44" s="1" t="s">
        <v>66</v>
      </c>
      <c r="AU44" s="1" t="s">
        <v>66</v>
      </c>
      <c r="AV44" s="1" t="s">
        <v>63</v>
      </c>
      <c r="AW44" s="1" t="s">
        <v>63</v>
      </c>
      <c r="AX44" s="1" t="s">
        <v>63</v>
      </c>
      <c r="AY44" s="1" t="s">
        <v>63</v>
      </c>
      <c r="BB44" s="1" t="s">
        <v>65</v>
      </c>
      <c r="BC44" s="1" t="s">
        <v>65</v>
      </c>
    </row>
    <row r="45" customFormat="false" ht="15" hidden="false" customHeight="false" outlineLevel="0" collapsed="false">
      <c r="A45" s="0" t="n">
        <v>13022712</v>
      </c>
      <c r="B45" s="0" t="s">
        <v>254</v>
      </c>
      <c r="C45" s="0" t="s">
        <v>255</v>
      </c>
      <c r="D45" s="0" t="s">
        <v>128</v>
      </c>
      <c r="E45" s="0" t="s">
        <v>256</v>
      </c>
      <c r="F45" s="0" t="n">
        <v>17.1</v>
      </c>
      <c r="I45" s="0" t="s">
        <v>59</v>
      </c>
      <c r="L45" s="1" t="b">
        <f aca="false">TRUE()</f>
        <v>1</v>
      </c>
      <c r="M45" s="3" t="n">
        <v>43715</v>
      </c>
      <c r="N45" s="1" t="s">
        <v>167</v>
      </c>
      <c r="O45" s="1" t="s">
        <v>167</v>
      </c>
      <c r="Q45" s="1" t="s">
        <v>61</v>
      </c>
      <c r="R45" s="1" t="n">
        <v>700184830</v>
      </c>
      <c r="S45" s="1" t="s">
        <v>257</v>
      </c>
      <c r="U45" s="2" t="n">
        <v>3.96</v>
      </c>
      <c r="Z45" s="1" t="b">
        <f aca="false">TRUE()</f>
        <v>1</v>
      </c>
      <c r="AA45" s="4" t="n">
        <v>43713</v>
      </c>
      <c r="AB45" s="1" t="b">
        <f aca="false">TRUE()</f>
        <v>1</v>
      </c>
      <c r="AC45" s="4" t="n">
        <v>43713</v>
      </c>
      <c r="AD45" s="1" t="b">
        <f aca="false">TRUE()</f>
        <v>1</v>
      </c>
      <c r="AE45" s="3" t="n">
        <v>43715</v>
      </c>
      <c r="AF45" s="5" t="b">
        <f aca="false">TRUE()</f>
        <v>1</v>
      </c>
      <c r="AG45" s="3" t="n">
        <v>43715</v>
      </c>
      <c r="AH45" s="1" t="b">
        <f aca="false">TRUE()</f>
        <v>1</v>
      </c>
      <c r="AI45" s="3" t="n">
        <v>43715</v>
      </c>
      <c r="AN45" s="3" t="n">
        <v>43715</v>
      </c>
      <c r="AO45" s="1" t="s">
        <v>63</v>
      </c>
      <c r="AR45" s="1" t="s">
        <v>64</v>
      </c>
      <c r="AS45" s="1" t="s">
        <v>65</v>
      </c>
      <c r="AT45" s="1" t="s">
        <v>66</v>
      </c>
      <c r="AU45" s="1" t="s">
        <v>66</v>
      </c>
      <c r="AV45" s="1" t="s">
        <v>63</v>
      </c>
      <c r="AW45" s="1" t="s">
        <v>63</v>
      </c>
      <c r="AX45" s="1" t="s">
        <v>63</v>
      </c>
      <c r="AY45" s="1" t="s">
        <v>63</v>
      </c>
      <c r="BB45" s="1" t="s">
        <v>65</v>
      </c>
      <c r="BC45" s="1" t="s">
        <v>65</v>
      </c>
    </row>
    <row r="46" customFormat="false" ht="15" hidden="false" customHeight="false" outlineLevel="0" collapsed="false">
      <c r="A46" s="0" t="n">
        <v>13022712</v>
      </c>
      <c r="B46" s="0" t="s">
        <v>258</v>
      </c>
      <c r="C46" s="0" t="s">
        <v>259</v>
      </c>
      <c r="D46" s="0" t="s">
        <v>128</v>
      </c>
      <c r="E46" s="0" t="s">
        <v>256</v>
      </c>
      <c r="F46" s="0" t="n">
        <v>13.49</v>
      </c>
      <c r="I46" s="0" t="s">
        <v>59</v>
      </c>
      <c r="L46" s="1" t="b">
        <f aca="false">TRUE()</f>
        <v>1</v>
      </c>
      <c r="M46" s="3" t="n">
        <v>43715</v>
      </c>
      <c r="N46" s="1" t="s">
        <v>167</v>
      </c>
      <c r="O46" s="1" t="s">
        <v>167</v>
      </c>
      <c r="Q46" s="1" t="s">
        <v>61</v>
      </c>
      <c r="R46" s="1" t="n">
        <v>700184825</v>
      </c>
      <c r="S46" s="1" t="s">
        <v>257</v>
      </c>
      <c r="U46" s="2" t="n">
        <v>3.96</v>
      </c>
      <c r="Z46" s="1" t="b">
        <f aca="false">TRUE()</f>
        <v>1</v>
      </c>
      <c r="AA46" s="4" t="n">
        <v>43713</v>
      </c>
      <c r="AB46" s="1" t="b">
        <f aca="false">TRUE()</f>
        <v>1</v>
      </c>
      <c r="AC46" s="4" t="n">
        <v>43713</v>
      </c>
      <c r="AD46" s="1" t="b">
        <f aca="false">TRUE()</f>
        <v>1</v>
      </c>
      <c r="AE46" s="3" t="n">
        <v>43715</v>
      </c>
      <c r="AF46" s="5" t="b">
        <f aca="false">TRUE()</f>
        <v>1</v>
      </c>
      <c r="AG46" s="3" t="n">
        <v>43715</v>
      </c>
      <c r="AH46" s="1" t="b">
        <f aca="false">TRUE()</f>
        <v>1</v>
      </c>
      <c r="AI46" s="3" t="n">
        <v>43715</v>
      </c>
      <c r="AN46" s="3" t="n">
        <v>43715</v>
      </c>
      <c r="AO46" s="1" t="s">
        <v>63</v>
      </c>
      <c r="AR46" s="1" t="s">
        <v>64</v>
      </c>
      <c r="AS46" s="1" t="s">
        <v>65</v>
      </c>
      <c r="AT46" s="1" t="s">
        <v>66</v>
      </c>
      <c r="AU46" s="1" t="s">
        <v>66</v>
      </c>
      <c r="AV46" s="1" t="s">
        <v>63</v>
      </c>
      <c r="AW46" s="1" t="s">
        <v>63</v>
      </c>
      <c r="AX46" s="1" t="s">
        <v>63</v>
      </c>
      <c r="AY46" s="1" t="s">
        <v>63</v>
      </c>
      <c r="BB46" s="1" t="s">
        <v>65</v>
      </c>
      <c r="BC46" s="1" t="s">
        <v>65</v>
      </c>
    </row>
    <row r="47" customFormat="false" ht="15" hidden="false" customHeight="false" outlineLevel="0" collapsed="false">
      <c r="A47" s="0" t="n">
        <v>13022712</v>
      </c>
      <c r="B47" s="0" t="s">
        <v>260</v>
      </c>
      <c r="C47" s="0" t="s">
        <v>261</v>
      </c>
      <c r="D47" s="0" t="s">
        <v>171</v>
      </c>
      <c r="E47" s="0" t="s">
        <v>262</v>
      </c>
      <c r="F47" s="0" t="n">
        <v>10.81</v>
      </c>
      <c r="I47" s="0" t="s">
        <v>59</v>
      </c>
      <c r="L47" s="1" t="b">
        <f aca="false">TRUE()</f>
        <v>1</v>
      </c>
      <c r="M47" s="3" t="n">
        <v>43715</v>
      </c>
      <c r="N47" s="1" t="s">
        <v>167</v>
      </c>
      <c r="O47" s="1" t="s">
        <v>167</v>
      </c>
      <c r="Q47" s="1" t="s">
        <v>61</v>
      </c>
      <c r="R47" s="1" t="n">
        <v>700184829</v>
      </c>
      <c r="S47" s="1" t="s">
        <v>257</v>
      </c>
      <c r="U47" s="2" t="n">
        <v>3.96</v>
      </c>
      <c r="Z47" s="1" t="b">
        <f aca="false">TRUE()</f>
        <v>1</v>
      </c>
      <c r="AA47" s="4" t="n">
        <v>43713</v>
      </c>
      <c r="AB47" s="1" t="b">
        <f aca="false">TRUE()</f>
        <v>1</v>
      </c>
      <c r="AC47" s="4" t="n">
        <v>43713</v>
      </c>
      <c r="AD47" s="1" t="b">
        <f aca="false">TRUE()</f>
        <v>1</v>
      </c>
      <c r="AE47" s="3" t="n">
        <v>43715</v>
      </c>
      <c r="AF47" s="5" t="b">
        <f aca="false">TRUE()</f>
        <v>1</v>
      </c>
      <c r="AG47" s="3" t="n">
        <v>43715</v>
      </c>
      <c r="AH47" s="1" t="b">
        <f aca="false">TRUE()</f>
        <v>1</v>
      </c>
      <c r="AI47" s="3" t="n">
        <v>43715</v>
      </c>
      <c r="AN47" s="3" t="n">
        <v>43715</v>
      </c>
      <c r="AO47" s="1" t="s">
        <v>63</v>
      </c>
      <c r="AR47" s="1" t="s">
        <v>64</v>
      </c>
      <c r="AS47" s="1" t="s">
        <v>65</v>
      </c>
      <c r="AT47" s="1" t="s">
        <v>66</v>
      </c>
      <c r="AU47" s="1" t="s">
        <v>66</v>
      </c>
      <c r="AV47" s="1" t="s">
        <v>63</v>
      </c>
      <c r="AW47" s="1" t="s">
        <v>63</v>
      </c>
      <c r="AX47" s="1" t="s">
        <v>63</v>
      </c>
      <c r="AY47" s="1" t="s">
        <v>63</v>
      </c>
      <c r="BB47" s="1" t="s">
        <v>65</v>
      </c>
      <c r="BC47" s="1" t="s">
        <v>65</v>
      </c>
    </row>
    <row r="48" customFormat="false" ht="15" hidden="false" customHeight="false" outlineLevel="0" collapsed="false">
      <c r="A48" s="0" t="n">
        <v>13022712</v>
      </c>
      <c r="B48" s="0" t="s">
        <v>263</v>
      </c>
      <c r="C48" s="0" t="s">
        <v>264</v>
      </c>
      <c r="D48" s="0" t="s">
        <v>171</v>
      </c>
      <c r="E48" s="0" t="s">
        <v>265</v>
      </c>
      <c r="F48" s="0" t="n">
        <v>9</v>
      </c>
      <c r="I48" s="0" t="s">
        <v>59</v>
      </c>
      <c r="L48" s="1" t="b">
        <f aca="false">TRUE()</f>
        <v>1</v>
      </c>
      <c r="M48" s="3" t="n">
        <v>43715</v>
      </c>
      <c r="N48" s="1" t="s">
        <v>167</v>
      </c>
      <c r="O48" s="1" t="s">
        <v>167</v>
      </c>
      <c r="Q48" s="1" t="s">
        <v>61</v>
      </c>
      <c r="R48" s="1" t="n">
        <v>700184828</v>
      </c>
      <c r="S48" s="1" t="s">
        <v>257</v>
      </c>
      <c r="U48" s="2" t="n">
        <v>3.96</v>
      </c>
      <c r="Z48" s="1" t="b">
        <f aca="false">TRUE()</f>
        <v>1</v>
      </c>
      <c r="AA48" s="4" t="n">
        <v>43713</v>
      </c>
      <c r="AB48" s="1" t="b">
        <f aca="false">TRUE()</f>
        <v>1</v>
      </c>
      <c r="AC48" s="4" t="n">
        <v>43713</v>
      </c>
      <c r="AD48" s="1" t="b">
        <f aca="false">TRUE()</f>
        <v>1</v>
      </c>
      <c r="AE48" s="3" t="n">
        <v>43715</v>
      </c>
      <c r="AF48" s="5" t="b">
        <f aca="false">TRUE()</f>
        <v>1</v>
      </c>
      <c r="AG48" s="3" t="n">
        <v>43715</v>
      </c>
      <c r="AH48" s="1" t="b">
        <f aca="false">TRUE()</f>
        <v>1</v>
      </c>
      <c r="AI48" s="3" t="n">
        <v>43715</v>
      </c>
      <c r="AN48" s="3" t="n">
        <v>43715</v>
      </c>
      <c r="AO48" s="1" t="s">
        <v>63</v>
      </c>
      <c r="AR48" s="1" t="s">
        <v>64</v>
      </c>
      <c r="AS48" s="1" t="s">
        <v>65</v>
      </c>
      <c r="AT48" s="1" t="s">
        <v>66</v>
      </c>
      <c r="AU48" s="1" t="s">
        <v>66</v>
      </c>
      <c r="AV48" s="1" t="s">
        <v>63</v>
      </c>
      <c r="AW48" s="1" t="s">
        <v>63</v>
      </c>
      <c r="AX48" s="1" t="s">
        <v>63</v>
      </c>
      <c r="AY48" s="1" t="s">
        <v>63</v>
      </c>
      <c r="BB48" s="1" t="s">
        <v>65</v>
      </c>
      <c r="BC48" s="1" t="s">
        <v>65</v>
      </c>
    </row>
    <row r="49" customFormat="false" ht="15" hidden="false" customHeight="false" outlineLevel="0" collapsed="false">
      <c r="A49" s="0" t="n">
        <v>13022713</v>
      </c>
      <c r="B49" s="0" t="s">
        <v>266</v>
      </c>
      <c r="C49" s="0" t="s">
        <v>267</v>
      </c>
      <c r="D49" s="0" t="s">
        <v>91</v>
      </c>
      <c r="E49" s="0" t="s">
        <v>268</v>
      </c>
      <c r="F49" s="0" t="n">
        <v>22</v>
      </c>
      <c r="I49" s="0" t="s">
        <v>59</v>
      </c>
      <c r="L49" s="1" t="b">
        <f aca="false">TRUE()</f>
        <v>1</v>
      </c>
      <c r="M49" s="3" t="n">
        <v>43715</v>
      </c>
      <c r="N49" s="1" t="s">
        <v>121</v>
      </c>
      <c r="O49" s="1" t="s">
        <v>121</v>
      </c>
      <c r="Q49" s="1" t="s">
        <v>61</v>
      </c>
      <c r="R49" s="1" t="n">
        <v>700184821</v>
      </c>
      <c r="S49" s="1" t="s">
        <v>269</v>
      </c>
      <c r="U49" s="2" t="n">
        <v>5.24</v>
      </c>
      <c r="Z49" s="1" t="b">
        <f aca="false">TRUE()</f>
        <v>1</v>
      </c>
      <c r="AA49" s="4" t="n">
        <v>43713</v>
      </c>
      <c r="AB49" s="1" t="b">
        <f aca="false">TRUE()</f>
        <v>1</v>
      </c>
      <c r="AC49" s="4" t="n">
        <v>43713</v>
      </c>
      <c r="AD49" s="1" t="b">
        <f aca="false">TRUE()</f>
        <v>1</v>
      </c>
      <c r="AE49" s="3" t="n">
        <v>43714</v>
      </c>
      <c r="AF49" s="5" t="b">
        <f aca="false">TRUE()</f>
        <v>1</v>
      </c>
      <c r="AG49" s="3" t="n">
        <v>43714</v>
      </c>
      <c r="AH49" s="1" t="b">
        <f aca="false">TRUE()</f>
        <v>1</v>
      </c>
      <c r="AI49" s="3" t="n">
        <v>43715</v>
      </c>
      <c r="AN49" s="3" t="n">
        <v>43715</v>
      </c>
      <c r="AO49" s="1" t="s">
        <v>63</v>
      </c>
      <c r="AR49" s="1" t="s">
        <v>64</v>
      </c>
      <c r="AS49" s="1" t="s">
        <v>65</v>
      </c>
      <c r="AT49" s="1" t="s">
        <v>66</v>
      </c>
      <c r="AU49" s="1" t="s">
        <v>66</v>
      </c>
      <c r="AV49" s="1" t="s">
        <v>63</v>
      </c>
      <c r="AW49" s="1" t="s">
        <v>63</v>
      </c>
      <c r="AX49" s="1" t="s">
        <v>63</v>
      </c>
      <c r="AY49" s="1" t="s">
        <v>63</v>
      </c>
      <c r="BB49" s="1" t="s">
        <v>65</v>
      </c>
      <c r="BC49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7T15:03:54Z</dcterms:created>
  <dc:creator>karma</dc:creator>
  <dc:description/>
  <dc:language>en-US</dc:language>
  <cp:lastModifiedBy>karma</cp:lastModifiedBy>
  <dcterms:modified xsi:type="dcterms:W3CDTF">2019-09-07T15:03:54Z</dcterms:modified>
  <cp:revision>0</cp:revision>
  <dc:subject/>
  <dc:title/>
</cp:coreProperties>
</file>